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_INPUT" sheetId="1" state="visible" r:id="rId2"/>
    <sheet name="ROOT ZONE and INTERCEPTI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3">
  <si>
    <t xml:space="preserve">NUM_LANDUSE_TYPES </t>
  </si>
  <si>
    <t xml:space="preserve">#</t>
  </si>
  <si>
    <t xml:space="preserve">IS ROOT ZONE</t>
  </si>
  <si>
    <t xml:space="preserve">X = AVAILABLE SOIL WATER (INCHES / FEET)</t>
  </si>
  <si>
    <t xml:space="preserve">Y = ROOT ZONE (FEET)</t>
  </si>
  <si>
    <t xml:space="preserve">AMC II</t>
  </si>
  <si>
    <t xml:space="preserve">Interception</t>
  </si>
  <si>
    <t xml:space="preserve">DEPTH A</t>
  </si>
  <si>
    <t xml:space="preserve">ROOT ZONE X</t>
  </si>
  <si>
    <t xml:space="preserve">ROOT ZONE Y</t>
  </si>
  <si>
    <t xml:space="preserve"># LU code</t>
  </si>
  <si>
    <t xml:space="preserve">Description</t>
  </si>
  <si>
    <t xml:space="preserve">Assumed Imperviousness</t>
  </si>
  <si>
    <t xml:space="preserve">Hyd grp A</t>
  </si>
  <si>
    <t xml:space="preserve">Hyd grp B</t>
  </si>
  <si>
    <t xml:space="preserve">Hyd grp C</t>
  </si>
  <si>
    <t xml:space="preserve">Hyd grp D</t>
  </si>
  <si>
    <t xml:space="preserve">(growing season)</t>
  </si>
  <si>
    <t xml:space="preserve">(Non-growing season)</t>
  </si>
  <si>
    <t xml:space="preserve">CONSTANT VALUE?</t>
  </si>
  <si>
    <t xml:space="preserve">Reference</t>
  </si>
  <si>
    <t xml:space="preserve">#11</t>
  </si>
  <si>
    <t xml:space="preserve">Residential, 1/8 acre development</t>
  </si>
  <si>
    <t xml:space="preserve">210-VI-TR-55 Second Ed. June 1986</t>
  </si>
  <si>
    <t xml:space="preserve">Residential, 1/4 acre development</t>
  </si>
  <si>
    <t xml:space="preserve">Residential, 1/3 acre development</t>
  </si>
  <si>
    <t xml:space="preserve">Residential, 1/2 acre development</t>
  </si>
  <si>
    <t xml:space="preserve">Residential, 1 acre development</t>
  </si>
  <si>
    <t xml:space="preserve">Residential, 2 acre development</t>
  </si>
  <si>
    <t xml:space="preserve">Commercial Services</t>
  </si>
  <si>
    <t xml:space="preserve">Industrial</t>
  </si>
  <si>
    <t xml:space="preserve">Transportation</t>
  </si>
  <si>
    <t xml:space="preserve">Park (assumed type pasture, good condition)</t>
  </si>
  <si>
    <t xml:space="preserve">#17</t>
  </si>
  <si>
    <t xml:space="preserve">Park (assumed type pasture, fair condition)</t>
  </si>
  <si>
    <t xml:space="preserve">Park (assumed type pasture, poor condition)</t>
  </si>
  <si>
    <t xml:space="preserve">Orchard</t>
  </si>
  <si>
    <t xml:space="preserve">SCS Nat Eng Handbook Section 4, 1964</t>
  </si>
  <si>
    <t xml:space="preserve">Shallow-Rooted Agriculture</t>
  </si>
  <si>
    <t xml:space="preserve">Moderate-Rooted Agriculture</t>
  </si>
  <si>
    <t xml:space="preserve">Deep-Rooted Agriculture</t>
  </si>
  <si>
    <t xml:space="preserve">Fallow (assumed type fallow, bare soil)</t>
  </si>
  <si>
    <t xml:space="preserve">Pasture (assumed type pasture, good condition)</t>
  </si>
  <si>
    <t xml:space="preserve">#31</t>
  </si>
  <si>
    <t xml:space="preserve">Pasture (assumed type pasture, fair condition)</t>
  </si>
  <si>
    <t xml:space="preserve">Pasture (assumed type pasture, poor condition)</t>
  </si>
  <si>
    <t xml:space="preserve">Forest (good condition)</t>
  </si>
  <si>
    <t xml:space="preserve">#41</t>
  </si>
  <si>
    <t xml:space="preserve">Forest (fair condition)</t>
  </si>
  <si>
    <t xml:space="preserve">Forest (poor condition)</t>
  </si>
  <si>
    <t xml:space="preserve">Open water</t>
  </si>
  <si>
    <t xml:space="preserve">not applicable</t>
  </si>
  <si>
    <t xml:space="preserve">Dripps</t>
  </si>
  <si>
    <t xml:space="preserve">Forested Wetland</t>
  </si>
  <si>
    <t xml:space="preserve">Wetland</t>
  </si>
  <si>
    <t xml:space="preserve">Beaches and Sandy Areas</t>
  </si>
  <si>
    <t xml:space="preserve">Bare Exposed Rock</t>
  </si>
  <si>
    <t xml:space="preserve">X_SHALLOW_ROOTED</t>
  </si>
  <si>
    <t xml:space="preserve">Y_SHALLOW_ROOTED</t>
  </si>
  <si>
    <t xml:space="preserve">X_MODERATE_ROOTED</t>
  </si>
  <si>
    <t xml:space="preserve">Y_MODERATE_ROOTED</t>
  </si>
  <si>
    <t xml:space="preserve">X_DEEP_ROOTED</t>
  </si>
  <si>
    <t xml:space="preserve">Y_DEEP_ROOTED</t>
  </si>
  <si>
    <t xml:space="preserve">X_FOREST</t>
  </si>
  <si>
    <t xml:space="preserve">Y_FOREST</t>
  </si>
  <si>
    <t xml:space="preserve">X_ORCHARD</t>
  </si>
  <si>
    <t xml:space="preserve">Y_ORCHARD</t>
  </si>
  <si>
    <t xml:space="preserve">X_GRASS</t>
  </si>
  <si>
    <t xml:space="preserve">Y_GRASS</t>
  </si>
  <si>
    <t xml:space="preserve">FRACTION GRASS</t>
  </si>
  <si>
    <t xml:space="preserve">FRACTION FOREST</t>
  </si>
  <si>
    <t xml:space="preserve">INTERCEPTION VALUE</t>
  </si>
  <si>
    <t xml:space="preserve">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1" width="41.7"/>
    <col collapsed="false" customWidth="true" hidden="false" outlineLevel="0" max="3" min="3" style="2" width="37.7"/>
    <col collapsed="false" customWidth="true" hidden="false" outlineLevel="0" max="7" min="4" style="0" width="11.28"/>
    <col collapsed="false" customWidth="true" hidden="false" outlineLevel="0" max="8" min="8" style="3" width="15.13"/>
    <col collapsed="false" customWidth="true" hidden="false" outlineLevel="0" max="9" min="9" style="3" width="19.14"/>
    <col collapsed="false" customWidth="true" hidden="false" outlineLevel="0" max="10" min="10" style="4" width="19.14"/>
    <col collapsed="false" customWidth="true" hidden="false" outlineLevel="0" max="24" min="11" style="3" width="14.7"/>
    <col collapsed="false" customWidth="true" hidden="false" outlineLevel="0" max="25" min="25" style="0" width="31.7"/>
  </cols>
  <sheetData>
    <row r="1" customFormat="false" ht="12.75" hidden="false" customHeight="false" outlineLevel="0" collapsed="false">
      <c r="A1" s="0" t="s">
        <v>0</v>
      </c>
      <c r="B1" s="1" t="n">
        <f aca="false">COUNT(A5:A64)</f>
        <v>17</v>
      </c>
      <c r="J1" s="5"/>
    </row>
    <row r="2" customFormat="false" ht="12.75" hidden="false" customHeight="false" outlineLevel="0" collapsed="false">
      <c r="A2" s="0" t="s">
        <v>1</v>
      </c>
      <c r="J2" s="5" t="s">
        <v>2</v>
      </c>
      <c r="K2" s="3" t="s">
        <v>3</v>
      </c>
      <c r="R2" s="3" t="s">
        <v>4</v>
      </c>
    </row>
    <row r="3" customFormat="false" ht="12.75" hidden="false" customHeight="false" outlineLevel="0" collapsed="false">
      <c r="A3" s="0" t="s">
        <v>1</v>
      </c>
      <c r="D3" s="0" t="s">
        <v>5</v>
      </c>
      <c r="E3" s="0" t="s">
        <v>5</v>
      </c>
      <c r="F3" s="0" t="s">
        <v>5</v>
      </c>
      <c r="G3" s="0" t="s">
        <v>5</v>
      </c>
      <c r="H3" s="3" t="s">
        <v>6</v>
      </c>
      <c r="I3" s="3" t="s">
        <v>6</v>
      </c>
      <c r="J3" s="5" t="s">
        <v>7</v>
      </c>
      <c r="K3" s="3" t="s">
        <v>8</v>
      </c>
      <c r="L3" s="3" t="s">
        <v>8</v>
      </c>
      <c r="M3" s="3" t="s">
        <v>8</v>
      </c>
      <c r="N3" s="3" t="s">
        <v>8</v>
      </c>
      <c r="O3" s="3" t="s">
        <v>8</v>
      </c>
      <c r="P3" s="3" t="s">
        <v>8</v>
      </c>
      <c r="Q3" s="3" t="s">
        <v>8</v>
      </c>
      <c r="R3" s="3" t="s">
        <v>9</v>
      </c>
      <c r="S3" s="3" t="s">
        <v>9</v>
      </c>
      <c r="T3" s="3" t="s">
        <v>9</v>
      </c>
      <c r="U3" s="3" t="s">
        <v>9</v>
      </c>
      <c r="V3" s="3" t="s">
        <v>9</v>
      </c>
      <c r="W3" s="3" t="s">
        <v>9</v>
      </c>
      <c r="X3" s="3" t="s">
        <v>9</v>
      </c>
    </row>
    <row r="4" customFormat="false" ht="12.75" hidden="false" customHeight="false" outlineLevel="0" collapsed="false">
      <c r="A4" s="0" t="s">
        <v>10</v>
      </c>
      <c r="B4" s="1" t="s">
        <v>11</v>
      </c>
      <c r="C4" s="2" t="s">
        <v>12</v>
      </c>
      <c r="D4" s="0" t="s">
        <v>13</v>
      </c>
      <c r="E4" s="0" t="s">
        <v>14</v>
      </c>
      <c r="F4" s="0" t="s">
        <v>15</v>
      </c>
      <c r="G4" s="0" t="s">
        <v>16</v>
      </c>
      <c r="H4" s="3" t="s">
        <v>17</v>
      </c>
      <c r="I4" s="3" t="s">
        <v>18</v>
      </c>
      <c r="J4" s="5" t="s">
        <v>19</v>
      </c>
      <c r="K4" s="3" t="n">
        <v>1</v>
      </c>
      <c r="L4" s="3" t="n">
        <v>2</v>
      </c>
      <c r="M4" s="3" t="n">
        <v>3</v>
      </c>
      <c r="N4" s="3" t="n">
        <v>4</v>
      </c>
      <c r="O4" s="3" t="n">
        <v>5</v>
      </c>
      <c r="P4" s="3" t="n">
        <v>6</v>
      </c>
      <c r="Q4" s="3" t="n">
        <v>7</v>
      </c>
      <c r="R4" s="3" t="n">
        <v>1</v>
      </c>
      <c r="S4" s="3" t="n">
        <v>2</v>
      </c>
      <c r="T4" s="3" t="n">
        <v>3</v>
      </c>
      <c r="U4" s="3" t="n">
        <v>4</v>
      </c>
      <c r="V4" s="3" t="n">
        <v>5</v>
      </c>
      <c r="W4" s="3" t="n">
        <v>6</v>
      </c>
      <c r="X4" s="3" t="n">
        <v>7</v>
      </c>
      <c r="Y4" s="0" t="s">
        <v>20</v>
      </c>
    </row>
    <row r="5" customFormat="false" ht="12.75" hidden="false" customHeight="false" outlineLevel="0" collapsed="false">
      <c r="A5" s="0" t="s">
        <v>21</v>
      </c>
      <c r="B5" s="1" t="s">
        <v>22</v>
      </c>
      <c r="C5" s="2" t="n">
        <v>65</v>
      </c>
      <c r="D5" s="0" t="n">
        <v>77</v>
      </c>
      <c r="E5" s="0" t="n">
        <v>85</v>
      </c>
      <c r="F5" s="0" t="n">
        <v>90</v>
      </c>
      <c r="G5" s="0" t="n">
        <v>92</v>
      </c>
      <c r="H5" s="3" t="n">
        <v>0.0835</v>
      </c>
      <c r="I5" s="3" t="n">
        <v>0</v>
      </c>
      <c r="J5" s="4" t="b">
        <f aca="false">FALSE()</f>
        <v>0</v>
      </c>
      <c r="K5" s="3" t="n">
        <v>0</v>
      </c>
      <c r="L5" s="3" t="n">
        <v>1.2</v>
      </c>
      <c r="M5" s="3" t="n">
        <v>1.8</v>
      </c>
      <c r="N5" s="3" t="n">
        <v>2.4</v>
      </c>
      <c r="O5" s="3" t="n">
        <v>3</v>
      </c>
      <c r="P5" s="3" t="n">
        <v>3.6</v>
      </c>
      <c r="Q5" s="3" t="n">
        <v>4.8</v>
      </c>
      <c r="R5" s="3" t="n">
        <v>8.5119</v>
      </c>
      <c r="S5" s="3" t="n">
        <v>6.0761</v>
      </c>
      <c r="T5" s="3" t="n">
        <v>4.8582</v>
      </c>
      <c r="U5" s="3" t="n">
        <v>4.7724</v>
      </c>
      <c r="V5" s="3" t="n">
        <v>3.8021</v>
      </c>
      <c r="W5" s="3" t="n">
        <v>2.778</v>
      </c>
      <c r="X5" s="3" t="n">
        <v>2.778</v>
      </c>
      <c r="Y5" s="0" t="s">
        <v>23</v>
      </c>
    </row>
    <row r="6" customFormat="false" ht="12.75" hidden="false" customHeight="false" outlineLevel="0" collapsed="false">
      <c r="A6" s="0" t="s">
        <v>21</v>
      </c>
      <c r="B6" s="1" t="s">
        <v>24</v>
      </c>
      <c r="C6" s="2" t="n">
        <v>38</v>
      </c>
      <c r="D6" s="0" t="n">
        <v>61</v>
      </c>
      <c r="E6" s="0" t="n">
        <v>75</v>
      </c>
      <c r="F6" s="0" t="n">
        <v>83</v>
      </c>
      <c r="G6" s="0" t="n">
        <v>87</v>
      </c>
      <c r="H6" s="3" t="n">
        <v>0.0835</v>
      </c>
      <c r="I6" s="3" t="n">
        <v>0</v>
      </c>
      <c r="J6" s="4" t="b">
        <f aca="false">FALSE()</f>
        <v>0</v>
      </c>
      <c r="K6" s="3" t="n">
        <v>0</v>
      </c>
      <c r="L6" s="3" t="n">
        <v>1.2</v>
      </c>
      <c r="M6" s="3" t="n">
        <v>1.8</v>
      </c>
      <c r="N6" s="3" t="n">
        <v>2.4</v>
      </c>
      <c r="O6" s="3" t="n">
        <v>3</v>
      </c>
      <c r="P6" s="3" t="n">
        <v>3.6</v>
      </c>
      <c r="Q6" s="3" t="n">
        <v>4.8</v>
      </c>
      <c r="R6" s="3" t="n">
        <v>8.5119</v>
      </c>
      <c r="S6" s="3" t="n">
        <v>6.0761</v>
      </c>
      <c r="T6" s="3" t="n">
        <v>4.8582</v>
      </c>
      <c r="U6" s="3" t="n">
        <v>4.7724</v>
      </c>
      <c r="V6" s="3" t="n">
        <v>3.8021</v>
      </c>
      <c r="W6" s="3" t="n">
        <v>2.778</v>
      </c>
      <c r="X6" s="3" t="n">
        <v>2.778</v>
      </c>
      <c r="Y6" s="0" t="s">
        <v>23</v>
      </c>
    </row>
    <row r="7" customFormat="false" ht="12.75" hidden="false" customHeight="false" outlineLevel="0" collapsed="false">
      <c r="A7" s="0" t="n">
        <v>11</v>
      </c>
      <c r="B7" s="1" t="s">
        <v>25</v>
      </c>
      <c r="C7" s="2" t="n">
        <v>30</v>
      </c>
      <c r="D7" s="0" t="n">
        <v>57</v>
      </c>
      <c r="E7" s="0" t="n">
        <v>72</v>
      </c>
      <c r="F7" s="0" t="n">
        <v>81</v>
      </c>
      <c r="G7" s="0" t="n">
        <v>86</v>
      </c>
      <c r="H7" s="3" t="n">
        <v>0.0835</v>
      </c>
      <c r="I7" s="3" t="n">
        <v>0</v>
      </c>
      <c r="J7" s="4" t="b">
        <f aca="false">FALSE()</f>
        <v>0</v>
      </c>
      <c r="K7" s="3" t="n">
        <v>0</v>
      </c>
      <c r="L7" s="3" t="n">
        <v>1.2</v>
      </c>
      <c r="M7" s="3" t="n">
        <v>1.8</v>
      </c>
      <c r="N7" s="3" t="n">
        <v>2.4</v>
      </c>
      <c r="O7" s="3" t="n">
        <v>3</v>
      </c>
      <c r="P7" s="3" t="n">
        <v>3.6</v>
      </c>
      <c r="Q7" s="3" t="n">
        <v>4.8</v>
      </c>
      <c r="R7" s="3" t="n">
        <v>8.5119</v>
      </c>
      <c r="S7" s="3" t="n">
        <v>6.0761</v>
      </c>
      <c r="T7" s="3" t="n">
        <v>4.8582</v>
      </c>
      <c r="U7" s="3" t="n">
        <v>4.7724</v>
      </c>
      <c r="V7" s="3" t="n">
        <v>3.8021</v>
      </c>
      <c r="W7" s="3" t="n">
        <v>2.778</v>
      </c>
      <c r="X7" s="3" t="n">
        <v>2.778</v>
      </c>
      <c r="Y7" s="0" t="s">
        <v>23</v>
      </c>
    </row>
    <row r="8" customFormat="false" ht="12.75" hidden="false" customHeight="false" outlineLevel="0" collapsed="false">
      <c r="A8" s="0" t="s">
        <v>21</v>
      </c>
      <c r="B8" s="1" t="s">
        <v>26</v>
      </c>
      <c r="C8" s="2" t="n">
        <v>25</v>
      </c>
      <c r="D8" s="0" t="n">
        <v>54</v>
      </c>
      <c r="E8" s="0" t="n">
        <v>70</v>
      </c>
      <c r="F8" s="0" t="n">
        <v>80</v>
      </c>
      <c r="G8" s="0" t="n">
        <v>85</v>
      </c>
      <c r="H8" s="3" t="n">
        <v>0.0835</v>
      </c>
      <c r="I8" s="3" t="n">
        <v>0</v>
      </c>
      <c r="J8" s="4" t="b">
        <f aca="false">FALSE()</f>
        <v>0</v>
      </c>
      <c r="K8" s="3" t="n">
        <v>0</v>
      </c>
      <c r="L8" s="3" t="n">
        <v>1.2</v>
      </c>
      <c r="M8" s="3" t="n">
        <v>1.8</v>
      </c>
      <c r="N8" s="3" t="n">
        <v>2.4</v>
      </c>
      <c r="O8" s="3" t="n">
        <v>3</v>
      </c>
      <c r="P8" s="3" t="n">
        <v>3.6</v>
      </c>
      <c r="Q8" s="3" t="n">
        <v>4.8</v>
      </c>
      <c r="R8" s="3" t="n">
        <v>8.5119</v>
      </c>
      <c r="S8" s="3" t="n">
        <v>6.0761</v>
      </c>
      <c r="T8" s="3" t="n">
        <v>4.8582</v>
      </c>
      <c r="U8" s="3" t="n">
        <v>4.7724</v>
      </c>
      <c r="V8" s="3" t="n">
        <v>3.8021</v>
      </c>
      <c r="W8" s="3" t="n">
        <v>2.778</v>
      </c>
      <c r="X8" s="3" t="n">
        <v>2.778</v>
      </c>
      <c r="Y8" s="0" t="s">
        <v>23</v>
      </c>
    </row>
    <row r="9" customFormat="false" ht="12.75" hidden="false" customHeight="false" outlineLevel="0" collapsed="false">
      <c r="A9" s="0" t="s">
        <v>21</v>
      </c>
      <c r="B9" s="1" t="s">
        <v>27</v>
      </c>
      <c r="C9" s="2" t="n">
        <v>20</v>
      </c>
      <c r="D9" s="0" t="n">
        <v>51</v>
      </c>
      <c r="E9" s="0" t="n">
        <v>68</v>
      </c>
      <c r="F9" s="0" t="n">
        <v>79</v>
      </c>
      <c r="G9" s="0" t="n">
        <v>84</v>
      </c>
      <c r="H9" s="3" t="n">
        <v>0.0835</v>
      </c>
      <c r="I9" s="3" t="n">
        <v>0</v>
      </c>
      <c r="J9" s="4" t="b">
        <f aca="false">FALSE()</f>
        <v>0</v>
      </c>
      <c r="K9" s="3" t="n">
        <v>0</v>
      </c>
      <c r="L9" s="3" t="n">
        <v>1.2</v>
      </c>
      <c r="M9" s="3" t="n">
        <v>1.8</v>
      </c>
      <c r="N9" s="3" t="n">
        <v>2.4</v>
      </c>
      <c r="O9" s="3" t="n">
        <v>3</v>
      </c>
      <c r="P9" s="3" t="n">
        <v>3.6</v>
      </c>
      <c r="Q9" s="3" t="n">
        <v>4.8</v>
      </c>
      <c r="R9" s="3" t="n">
        <v>8.5119</v>
      </c>
      <c r="S9" s="3" t="n">
        <v>6.0761</v>
      </c>
      <c r="T9" s="3" t="n">
        <v>4.8582</v>
      </c>
      <c r="U9" s="3" t="n">
        <v>4.7724</v>
      </c>
      <c r="V9" s="3" t="n">
        <v>3.8021</v>
      </c>
      <c r="W9" s="3" t="n">
        <v>2.778</v>
      </c>
      <c r="X9" s="3" t="n">
        <v>2.778</v>
      </c>
      <c r="Y9" s="0" t="s">
        <v>23</v>
      </c>
    </row>
    <row r="10" customFormat="false" ht="12.75" hidden="false" customHeight="false" outlineLevel="0" collapsed="false">
      <c r="A10" s="0" t="s">
        <v>21</v>
      </c>
      <c r="B10" s="1" t="s">
        <v>28</v>
      </c>
      <c r="C10" s="2" t="n">
        <v>12</v>
      </c>
      <c r="D10" s="0" t="n">
        <v>46</v>
      </c>
      <c r="E10" s="0" t="n">
        <v>65</v>
      </c>
      <c r="F10" s="0" t="n">
        <v>77</v>
      </c>
      <c r="G10" s="0" t="n">
        <v>82</v>
      </c>
      <c r="H10" s="3" t="n">
        <v>0.0835</v>
      </c>
      <c r="I10" s="3" t="n">
        <v>0</v>
      </c>
      <c r="J10" s="4" t="b">
        <f aca="false">FALSE()</f>
        <v>0</v>
      </c>
      <c r="K10" s="3" t="n">
        <v>0</v>
      </c>
      <c r="L10" s="3" t="n">
        <v>1.2</v>
      </c>
      <c r="M10" s="3" t="n">
        <v>1.8</v>
      </c>
      <c r="N10" s="3" t="n">
        <v>2.4</v>
      </c>
      <c r="O10" s="3" t="n">
        <v>3</v>
      </c>
      <c r="P10" s="3" t="n">
        <v>3.6</v>
      </c>
      <c r="Q10" s="3" t="n">
        <v>4.8</v>
      </c>
      <c r="R10" s="3" t="n">
        <v>8.5119</v>
      </c>
      <c r="S10" s="3" t="n">
        <v>6.0761</v>
      </c>
      <c r="T10" s="3" t="n">
        <v>4.8582</v>
      </c>
      <c r="U10" s="3" t="n">
        <v>4.7724</v>
      </c>
      <c r="V10" s="3" t="n">
        <v>3.8021</v>
      </c>
      <c r="W10" s="3" t="n">
        <v>2.778</v>
      </c>
      <c r="X10" s="3" t="n">
        <v>2.778</v>
      </c>
      <c r="Y10" s="0" t="s">
        <v>23</v>
      </c>
    </row>
    <row r="11" customFormat="false" ht="12.75" hidden="false" customHeight="false" outlineLevel="0" collapsed="false">
      <c r="A11" s="0" t="n">
        <v>12</v>
      </c>
      <c r="B11" s="1" t="s">
        <v>29</v>
      </c>
      <c r="C11" s="2" t="n">
        <v>85</v>
      </c>
      <c r="D11" s="0" t="n">
        <v>89</v>
      </c>
      <c r="E11" s="0" t="n">
        <v>92</v>
      </c>
      <c r="F11" s="0" t="n">
        <v>94</v>
      </c>
      <c r="G11" s="0" t="n">
        <v>95</v>
      </c>
      <c r="H11" s="3" t="n">
        <v>0.0625</v>
      </c>
      <c r="I11" s="3" t="n">
        <v>0</v>
      </c>
      <c r="J11" s="4" t="b">
        <f aca="false">FALSE()</f>
        <v>0</v>
      </c>
      <c r="K11" s="3" t="n">
        <v>0</v>
      </c>
      <c r="L11" s="3" t="n">
        <v>1.2</v>
      </c>
      <c r="M11" s="3" t="n">
        <v>1.8</v>
      </c>
      <c r="N11" s="3" t="n">
        <v>2.4</v>
      </c>
      <c r="O11" s="3" t="n">
        <v>3</v>
      </c>
      <c r="P11" s="3" t="n">
        <v>3.6</v>
      </c>
      <c r="Q11" s="3" t="n">
        <v>4.8</v>
      </c>
      <c r="R11" s="3" t="n">
        <v>4.4925</v>
      </c>
      <c r="S11" s="3" t="n">
        <v>3.2075</v>
      </c>
      <c r="T11" s="3" t="n">
        <v>2.565</v>
      </c>
      <c r="U11" s="3" t="n">
        <v>2.37</v>
      </c>
      <c r="V11" s="3" t="n">
        <v>1.8575</v>
      </c>
      <c r="W11" s="3" t="n">
        <v>1.35</v>
      </c>
      <c r="X11" s="3" t="n">
        <v>1.35</v>
      </c>
      <c r="Y11" s="0" t="s">
        <v>23</v>
      </c>
    </row>
    <row r="12" customFormat="false" ht="12.75" hidden="false" customHeight="false" outlineLevel="0" collapsed="false">
      <c r="A12" s="0" t="n">
        <v>13</v>
      </c>
      <c r="B12" s="1" t="s">
        <v>30</v>
      </c>
      <c r="C12" s="2" t="n">
        <v>72</v>
      </c>
      <c r="D12" s="0" t="n">
        <v>81</v>
      </c>
      <c r="E12" s="0" t="n">
        <v>88</v>
      </c>
      <c r="F12" s="0" t="n">
        <v>91</v>
      </c>
      <c r="G12" s="0" t="n">
        <v>93</v>
      </c>
      <c r="H12" s="3" t="n">
        <v>0.05</v>
      </c>
      <c r="I12" s="3" t="n">
        <v>0</v>
      </c>
      <c r="J12" s="4" t="b">
        <f aca="false">FALSE()</f>
        <v>0</v>
      </c>
      <c r="K12" s="3" t="n">
        <v>0</v>
      </c>
      <c r="L12" s="3" t="n">
        <v>1.2</v>
      </c>
      <c r="M12" s="3" t="n">
        <v>1.8</v>
      </c>
      <c r="N12" s="3" t="n">
        <v>2.4</v>
      </c>
      <c r="O12" s="3" t="n">
        <v>3</v>
      </c>
      <c r="P12" s="3" t="n">
        <v>3.6</v>
      </c>
      <c r="Q12" s="3" t="n">
        <v>4.8</v>
      </c>
      <c r="R12" s="3" t="n">
        <v>2.1</v>
      </c>
      <c r="S12" s="3" t="n">
        <v>1.5</v>
      </c>
      <c r="T12" s="3" t="n">
        <v>1.2</v>
      </c>
      <c r="U12" s="3" t="n">
        <v>0.94</v>
      </c>
      <c r="V12" s="3" t="n">
        <v>0.7</v>
      </c>
      <c r="W12" s="3" t="n">
        <v>0.5</v>
      </c>
      <c r="X12" s="3" t="n">
        <v>0.5</v>
      </c>
      <c r="Y12" s="0" t="s">
        <v>23</v>
      </c>
    </row>
    <row r="13" customFormat="false" ht="12.75" hidden="false" customHeight="false" outlineLevel="0" collapsed="false">
      <c r="A13" s="0" t="n">
        <v>14</v>
      </c>
      <c r="B13" s="1" t="s">
        <v>31</v>
      </c>
      <c r="C13" s="2" t="n">
        <v>100</v>
      </c>
      <c r="D13" s="0" t="n">
        <v>98</v>
      </c>
      <c r="E13" s="0" t="n">
        <v>98</v>
      </c>
      <c r="F13" s="0" t="n">
        <v>98</v>
      </c>
      <c r="G13" s="0" t="n">
        <v>98</v>
      </c>
      <c r="H13" s="3" t="n">
        <v>0</v>
      </c>
      <c r="I13" s="3" t="n">
        <v>0</v>
      </c>
      <c r="J13" s="4" t="b">
        <f aca="false">FALSE()</f>
        <v>0</v>
      </c>
      <c r="K13" s="3" t="n">
        <v>0</v>
      </c>
      <c r="L13" s="3" t="n">
        <v>1.2</v>
      </c>
      <c r="M13" s="3" t="n">
        <v>1.8</v>
      </c>
      <c r="N13" s="3" t="n">
        <v>2.4</v>
      </c>
      <c r="O13" s="3" t="n">
        <v>3</v>
      </c>
      <c r="P13" s="3" t="n">
        <v>3.6</v>
      </c>
      <c r="Q13" s="3" t="n">
        <v>4.8</v>
      </c>
      <c r="R13" s="3" t="n">
        <v>2.1</v>
      </c>
      <c r="S13" s="3" t="n">
        <v>1.5</v>
      </c>
      <c r="T13" s="3" t="n">
        <v>1.2</v>
      </c>
      <c r="U13" s="3" t="n">
        <v>0.94</v>
      </c>
      <c r="V13" s="3" t="n">
        <v>0.7</v>
      </c>
      <c r="W13" s="3" t="n">
        <v>0.5</v>
      </c>
      <c r="X13" s="3" t="n">
        <v>0.5</v>
      </c>
      <c r="Y13" s="0" t="s">
        <v>23</v>
      </c>
    </row>
    <row r="14" customFormat="false" ht="12.75" hidden="false" customHeight="false" outlineLevel="0" collapsed="false">
      <c r="A14" s="0" t="n">
        <v>17</v>
      </c>
      <c r="B14" s="1" t="s">
        <v>32</v>
      </c>
      <c r="C14" s="2" t="n">
        <v>0</v>
      </c>
      <c r="D14" s="0" t="n">
        <v>39</v>
      </c>
      <c r="E14" s="0" t="n">
        <v>61</v>
      </c>
      <c r="F14" s="0" t="n">
        <v>74</v>
      </c>
      <c r="G14" s="0" t="n">
        <v>80</v>
      </c>
      <c r="H14" s="3" t="n">
        <v>0.0625</v>
      </c>
      <c r="I14" s="3" t="n">
        <v>0</v>
      </c>
      <c r="J14" s="4" t="b">
        <f aca="false">FALSE()</f>
        <v>0</v>
      </c>
      <c r="K14" s="3" t="n">
        <v>0</v>
      </c>
      <c r="L14" s="3" t="n">
        <v>1.2</v>
      </c>
      <c r="M14" s="3" t="n">
        <v>1.8</v>
      </c>
      <c r="N14" s="3" t="n">
        <v>2.4</v>
      </c>
      <c r="O14" s="3" t="n">
        <v>3</v>
      </c>
      <c r="P14" s="3" t="n">
        <v>3.6</v>
      </c>
      <c r="Q14" s="3" t="n">
        <v>4.8</v>
      </c>
      <c r="R14" s="3" t="n">
        <v>4.4925</v>
      </c>
      <c r="S14" s="3" t="n">
        <v>3.2075</v>
      </c>
      <c r="T14" s="3" t="n">
        <v>2.565</v>
      </c>
      <c r="U14" s="3" t="n">
        <v>2.37</v>
      </c>
      <c r="V14" s="3" t="n">
        <v>1.8575</v>
      </c>
      <c r="W14" s="3" t="n">
        <v>1.35</v>
      </c>
      <c r="X14" s="3" t="n">
        <v>1.35</v>
      </c>
      <c r="Y14" s="0" t="s">
        <v>23</v>
      </c>
    </row>
    <row r="15" customFormat="false" ht="12.75" hidden="false" customHeight="false" outlineLevel="0" collapsed="false">
      <c r="A15" s="0" t="s">
        <v>33</v>
      </c>
      <c r="B15" s="1" t="s">
        <v>34</v>
      </c>
      <c r="C15" s="2" t="n">
        <v>0</v>
      </c>
      <c r="D15" s="0" t="n">
        <v>49</v>
      </c>
      <c r="E15" s="0" t="n">
        <v>69</v>
      </c>
      <c r="F15" s="0" t="n">
        <v>79</v>
      </c>
      <c r="G15" s="0" t="n">
        <v>84</v>
      </c>
      <c r="H15" s="3" t="n">
        <v>0.0625</v>
      </c>
      <c r="I15" s="3" t="n">
        <v>0</v>
      </c>
      <c r="J15" s="4" t="b">
        <f aca="false">FALSE()</f>
        <v>0</v>
      </c>
      <c r="K15" s="3" t="n">
        <v>0</v>
      </c>
      <c r="L15" s="3" t="n">
        <v>1.2</v>
      </c>
      <c r="M15" s="3" t="n">
        <v>1.8</v>
      </c>
      <c r="N15" s="3" t="n">
        <v>2.4</v>
      </c>
      <c r="O15" s="3" t="n">
        <v>3</v>
      </c>
      <c r="P15" s="3" t="n">
        <v>3.6</v>
      </c>
      <c r="Q15" s="3" t="n">
        <v>4.8</v>
      </c>
      <c r="R15" s="3" t="n">
        <v>4.4925</v>
      </c>
      <c r="S15" s="3" t="n">
        <v>3.2075</v>
      </c>
      <c r="T15" s="3" t="n">
        <v>2.565</v>
      </c>
      <c r="U15" s="3" t="n">
        <v>2.37</v>
      </c>
      <c r="V15" s="3" t="n">
        <v>1.8575</v>
      </c>
      <c r="W15" s="3" t="n">
        <v>1.35</v>
      </c>
      <c r="X15" s="3" t="n">
        <v>1.35</v>
      </c>
      <c r="Y15" s="0" t="s">
        <v>23</v>
      </c>
    </row>
    <row r="16" customFormat="false" ht="12.75" hidden="false" customHeight="false" outlineLevel="0" collapsed="false">
      <c r="A16" s="0" t="s">
        <v>33</v>
      </c>
      <c r="B16" s="1" t="s">
        <v>35</v>
      </c>
      <c r="C16" s="2" t="n">
        <v>0</v>
      </c>
      <c r="D16" s="0" t="n">
        <v>68</v>
      </c>
      <c r="E16" s="0" t="n">
        <v>79</v>
      </c>
      <c r="F16" s="0" t="n">
        <v>86</v>
      </c>
      <c r="G16" s="0" t="n">
        <v>89</v>
      </c>
      <c r="H16" s="3" t="n">
        <v>0.0625</v>
      </c>
      <c r="I16" s="3" t="n">
        <v>0</v>
      </c>
      <c r="J16" s="4" t="b">
        <f aca="false">FALSE()</f>
        <v>0</v>
      </c>
      <c r="K16" s="3" t="n">
        <v>0</v>
      </c>
      <c r="L16" s="3" t="n">
        <v>1.2</v>
      </c>
      <c r="M16" s="3" t="n">
        <v>1.8</v>
      </c>
      <c r="N16" s="3" t="n">
        <v>2.4</v>
      </c>
      <c r="O16" s="3" t="n">
        <v>3</v>
      </c>
      <c r="P16" s="3" t="n">
        <v>3.6</v>
      </c>
      <c r="Q16" s="3" t="n">
        <v>4.8</v>
      </c>
      <c r="R16" s="3" t="n">
        <v>4.4925</v>
      </c>
      <c r="S16" s="3" t="n">
        <v>3.2075</v>
      </c>
      <c r="T16" s="3" t="n">
        <v>2.565</v>
      </c>
      <c r="U16" s="3" t="n">
        <v>2.37</v>
      </c>
      <c r="V16" s="3" t="n">
        <v>1.8575</v>
      </c>
      <c r="W16" s="3" t="n">
        <v>1.35</v>
      </c>
      <c r="X16" s="3" t="n">
        <v>1.35</v>
      </c>
      <c r="Y16" s="0" t="s">
        <v>23</v>
      </c>
    </row>
    <row r="17" customFormat="false" ht="12.75" hidden="false" customHeight="false" outlineLevel="0" collapsed="false">
      <c r="A17" s="0" t="n">
        <v>22</v>
      </c>
      <c r="B17" s="1" t="s">
        <v>36</v>
      </c>
      <c r="C17" s="2" t="n">
        <v>0</v>
      </c>
      <c r="D17" s="0" t="n">
        <v>32</v>
      </c>
      <c r="E17" s="0" t="n">
        <v>58</v>
      </c>
      <c r="F17" s="0" t="n">
        <v>72</v>
      </c>
      <c r="G17" s="0" t="n">
        <v>79</v>
      </c>
      <c r="H17" s="3" t="n">
        <v>0.05</v>
      </c>
      <c r="I17" s="3" t="n">
        <v>0</v>
      </c>
      <c r="J17" s="4" t="b">
        <f aca="false">FALSE()</f>
        <v>0</v>
      </c>
      <c r="K17" s="3" t="n">
        <v>0</v>
      </c>
      <c r="L17" s="3" t="n">
        <v>1.2</v>
      </c>
      <c r="M17" s="3" t="n">
        <v>1.8</v>
      </c>
      <c r="N17" s="3" t="n">
        <v>2.4</v>
      </c>
      <c r="O17" s="3" t="n">
        <v>3</v>
      </c>
      <c r="P17" s="3" t="n">
        <v>3.6</v>
      </c>
      <c r="Q17" s="3" t="n">
        <v>4.8</v>
      </c>
      <c r="R17" s="3" t="n">
        <v>3.9</v>
      </c>
      <c r="S17" s="3" t="n">
        <v>5</v>
      </c>
      <c r="T17" s="3" t="n">
        <v>5.55</v>
      </c>
      <c r="U17" s="3" t="n">
        <v>5</v>
      </c>
      <c r="V17" s="3" t="n">
        <v>3.33</v>
      </c>
      <c r="W17" s="3" t="n">
        <v>2.22</v>
      </c>
      <c r="X17" s="3" t="n">
        <v>2.22</v>
      </c>
      <c r="Y17" s="0" t="s">
        <v>37</v>
      </c>
    </row>
    <row r="18" customFormat="false" ht="12.75" hidden="false" customHeight="false" outlineLevel="0" collapsed="false">
      <c r="A18" s="0" t="n">
        <v>25</v>
      </c>
      <c r="B18" s="1" t="s">
        <v>38</v>
      </c>
      <c r="C18" s="2" t="n">
        <v>0</v>
      </c>
      <c r="D18" s="0" t="n">
        <v>67</v>
      </c>
      <c r="E18" s="0" t="n">
        <v>78</v>
      </c>
      <c r="F18" s="0" t="n">
        <v>85</v>
      </c>
      <c r="G18" s="0" t="n">
        <v>89</v>
      </c>
      <c r="H18" s="3" t="n">
        <v>0.09</v>
      </c>
      <c r="I18" s="3" t="n">
        <v>0</v>
      </c>
      <c r="J18" s="4" t="b">
        <f aca="false">FALSE()</f>
        <v>0</v>
      </c>
      <c r="K18" s="3" t="n">
        <v>0</v>
      </c>
      <c r="L18" s="3" t="n">
        <v>1.2</v>
      </c>
      <c r="M18" s="3" t="n">
        <v>1.8</v>
      </c>
      <c r="N18" s="3" t="n">
        <v>2.4</v>
      </c>
      <c r="O18" s="3" t="n">
        <v>3</v>
      </c>
      <c r="P18" s="3" t="n">
        <v>3.6</v>
      </c>
      <c r="Q18" s="3" t="n">
        <v>4.8</v>
      </c>
      <c r="R18" s="3" t="n">
        <v>1.67</v>
      </c>
      <c r="S18" s="3" t="n">
        <v>1.67</v>
      </c>
      <c r="T18" s="3" t="n">
        <v>1.67</v>
      </c>
      <c r="U18" s="3" t="n">
        <v>2.08</v>
      </c>
      <c r="V18" s="3" t="n">
        <v>1.33</v>
      </c>
      <c r="W18" s="3" t="n">
        <v>0.83</v>
      </c>
      <c r="X18" s="3" t="n">
        <v>0.83</v>
      </c>
      <c r="Y18" s="0" t="s">
        <v>37</v>
      </c>
    </row>
    <row r="19" customFormat="false" ht="12.75" hidden="false" customHeight="false" outlineLevel="0" collapsed="false">
      <c r="A19" s="0" t="n">
        <v>26</v>
      </c>
      <c r="B19" s="1" t="s">
        <v>39</v>
      </c>
      <c r="C19" s="2" t="n">
        <v>0</v>
      </c>
      <c r="D19" s="0" t="n">
        <v>67</v>
      </c>
      <c r="E19" s="0" t="n">
        <v>78</v>
      </c>
      <c r="F19" s="0" t="n">
        <v>85</v>
      </c>
      <c r="G19" s="0" t="n">
        <v>89</v>
      </c>
      <c r="H19" s="3" t="n">
        <v>0.09</v>
      </c>
      <c r="I19" s="3" t="n">
        <v>0</v>
      </c>
      <c r="J19" s="4" t="b">
        <f aca="false">FALSE()</f>
        <v>0</v>
      </c>
      <c r="K19" s="3" t="n">
        <v>0</v>
      </c>
      <c r="L19" s="3" t="n">
        <v>1.2</v>
      </c>
      <c r="M19" s="3" t="n">
        <v>1.8</v>
      </c>
      <c r="N19" s="3" t="n">
        <v>2.4</v>
      </c>
      <c r="O19" s="3" t="n">
        <v>3</v>
      </c>
      <c r="P19" s="3" t="n">
        <v>3.6</v>
      </c>
      <c r="Q19" s="3" t="n">
        <v>4.8</v>
      </c>
      <c r="R19" s="3" t="n">
        <v>0.84</v>
      </c>
      <c r="S19" s="3" t="n">
        <v>2.5</v>
      </c>
      <c r="T19" s="3" t="n">
        <v>3.33</v>
      </c>
      <c r="U19" s="3" t="n">
        <v>3.33</v>
      </c>
      <c r="V19" s="3" t="n">
        <v>2.67</v>
      </c>
      <c r="W19" s="3" t="n">
        <v>1.67</v>
      </c>
      <c r="X19" s="3" t="n">
        <v>1.67</v>
      </c>
      <c r="Y19" s="0" t="s">
        <v>37</v>
      </c>
    </row>
    <row r="20" customFormat="false" ht="12.75" hidden="false" customHeight="false" outlineLevel="0" collapsed="false">
      <c r="A20" s="0" t="n">
        <v>27</v>
      </c>
      <c r="B20" s="1" t="s">
        <v>40</v>
      </c>
      <c r="C20" s="2" t="n">
        <v>0</v>
      </c>
      <c r="D20" s="0" t="n">
        <v>39</v>
      </c>
      <c r="E20" s="0" t="n">
        <v>61</v>
      </c>
      <c r="F20" s="0" t="n">
        <v>74</v>
      </c>
      <c r="G20" s="0" t="n">
        <v>80</v>
      </c>
      <c r="H20" s="3" t="n">
        <v>0.09</v>
      </c>
      <c r="I20" s="3" t="n">
        <v>0</v>
      </c>
      <c r="J20" s="4" t="b">
        <f aca="false">FALSE()</f>
        <v>0</v>
      </c>
      <c r="K20" s="3" t="n">
        <v>0</v>
      </c>
      <c r="L20" s="3" t="n">
        <v>1.2</v>
      </c>
      <c r="M20" s="3" t="n">
        <v>1.8</v>
      </c>
      <c r="N20" s="3" t="n">
        <v>2.4</v>
      </c>
      <c r="O20" s="3" t="n">
        <v>3</v>
      </c>
      <c r="P20" s="3" t="n">
        <v>3.6</v>
      </c>
      <c r="Q20" s="3" t="n">
        <v>4.8</v>
      </c>
      <c r="R20" s="3" t="n">
        <v>3.33</v>
      </c>
      <c r="S20" s="3" t="n">
        <v>3.33</v>
      </c>
      <c r="T20" s="3" t="n">
        <v>3.33</v>
      </c>
      <c r="U20" s="3" t="n">
        <v>4.17</v>
      </c>
      <c r="V20" s="3" t="n">
        <v>3.33</v>
      </c>
      <c r="W20" s="3" t="n">
        <v>2.22</v>
      </c>
      <c r="X20" s="3" t="n">
        <v>2.22</v>
      </c>
      <c r="Y20" s="0" t="s">
        <v>37</v>
      </c>
    </row>
    <row r="21" customFormat="false" ht="12.75" hidden="false" customHeight="false" outlineLevel="0" collapsed="false">
      <c r="A21" s="0" t="n">
        <v>28</v>
      </c>
      <c r="B21" s="1" t="s">
        <v>41</v>
      </c>
      <c r="C21" s="2" t="n">
        <v>0</v>
      </c>
      <c r="D21" s="0" t="n">
        <v>77</v>
      </c>
      <c r="E21" s="0" t="n">
        <v>86</v>
      </c>
      <c r="F21" s="0" t="n">
        <v>91</v>
      </c>
      <c r="G21" s="0" t="n">
        <v>94</v>
      </c>
      <c r="H21" s="3" t="n">
        <v>0</v>
      </c>
      <c r="I21" s="3" t="n">
        <v>0</v>
      </c>
      <c r="J21" s="4" t="b">
        <f aca="false">FALSE()</f>
        <v>0</v>
      </c>
      <c r="K21" s="3" t="n">
        <v>0</v>
      </c>
      <c r="L21" s="3" t="n">
        <v>1.2</v>
      </c>
      <c r="M21" s="3" t="n">
        <v>1.8</v>
      </c>
      <c r="N21" s="3" t="n">
        <v>2.4</v>
      </c>
      <c r="O21" s="3" t="n">
        <v>3</v>
      </c>
      <c r="P21" s="3" t="n">
        <v>3.6</v>
      </c>
      <c r="Q21" s="3" t="n">
        <v>4.8</v>
      </c>
      <c r="R21" s="3" t="n">
        <v>0.5</v>
      </c>
      <c r="S21" s="3" t="n">
        <v>0.5</v>
      </c>
      <c r="T21" s="3" t="n">
        <v>0.5</v>
      </c>
      <c r="U21" s="3" t="n">
        <v>0.5</v>
      </c>
      <c r="V21" s="3" t="n">
        <v>0.5</v>
      </c>
      <c r="W21" s="3" t="n">
        <v>0.5</v>
      </c>
      <c r="X21" s="3" t="n">
        <v>0.5</v>
      </c>
    </row>
    <row r="22" customFormat="false" ht="12.75" hidden="false" customHeight="false" outlineLevel="0" collapsed="false">
      <c r="A22" s="0" t="n">
        <v>31</v>
      </c>
      <c r="B22" s="1" t="s">
        <v>42</v>
      </c>
      <c r="C22" s="2" t="n">
        <v>0</v>
      </c>
      <c r="D22" s="0" t="n">
        <v>39</v>
      </c>
      <c r="E22" s="0" t="n">
        <v>61</v>
      </c>
      <c r="F22" s="0" t="n">
        <v>74</v>
      </c>
      <c r="G22" s="0" t="n">
        <v>80</v>
      </c>
      <c r="H22" s="3" t="n">
        <v>0.09</v>
      </c>
      <c r="I22" s="3" t="n">
        <v>0</v>
      </c>
      <c r="J22" s="4" t="b">
        <f aca="false">FALSE()</f>
        <v>0</v>
      </c>
      <c r="K22" s="3" t="n">
        <v>0</v>
      </c>
      <c r="L22" s="3" t="n">
        <v>1.2</v>
      </c>
      <c r="M22" s="3" t="n">
        <v>1.8</v>
      </c>
      <c r="N22" s="3" t="n">
        <v>2.4</v>
      </c>
      <c r="O22" s="3" t="n">
        <v>3</v>
      </c>
      <c r="P22" s="3" t="n">
        <v>3.6</v>
      </c>
      <c r="Q22" s="3" t="n">
        <v>4.8</v>
      </c>
      <c r="R22" s="3" t="n">
        <v>3.33</v>
      </c>
      <c r="S22" s="3" t="n">
        <v>3.33</v>
      </c>
      <c r="T22" s="3" t="n">
        <v>3.33</v>
      </c>
      <c r="U22" s="3" t="n">
        <v>4.17</v>
      </c>
      <c r="V22" s="3" t="n">
        <v>3.33</v>
      </c>
      <c r="W22" s="3" t="n">
        <v>2.22</v>
      </c>
      <c r="X22" s="3" t="n">
        <v>2.22</v>
      </c>
    </row>
    <row r="23" customFormat="false" ht="12.75" hidden="false" customHeight="false" outlineLevel="0" collapsed="false">
      <c r="A23" s="0" t="s">
        <v>43</v>
      </c>
      <c r="B23" s="1" t="s">
        <v>44</v>
      </c>
      <c r="C23" s="2" t="n">
        <v>0</v>
      </c>
      <c r="D23" s="0" t="n">
        <v>49</v>
      </c>
      <c r="E23" s="0" t="n">
        <v>69</v>
      </c>
      <c r="F23" s="0" t="n">
        <v>79</v>
      </c>
      <c r="G23" s="0" t="n">
        <v>84</v>
      </c>
      <c r="H23" s="3" t="n">
        <v>0.09</v>
      </c>
      <c r="I23" s="3" t="n">
        <v>0</v>
      </c>
      <c r="J23" s="4" t="b">
        <f aca="false">FALSE()</f>
        <v>0</v>
      </c>
      <c r="K23" s="3" t="n">
        <v>0</v>
      </c>
      <c r="L23" s="3" t="n">
        <v>1.2</v>
      </c>
      <c r="M23" s="3" t="n">
        <v>1.8</v>
      </c>
      <c r="N23" s="3" t="n">
        <v>2.4</v>
      </c>
      <c r="O23" s="3" t="n">
        <v>3</v>
      </c>
      <c r="P23" s="3" t="n">
        <v>3.6</v>
      </c>
      <c r="Q23" s="3" t="n">
        <v>4.8</v>
      </c>
      <c r="R23" s="3" t="n">
        <v>3.33</v>
      </c>
      <c r="S23" s="3" t="n">
        <v>3.33</v>
      </c>
      <c r="T23" s="3" t="n">
        <v>3.33</v>
      </c>
      <c r="U23" s="3" t="n">
        <v>4.17</v>
      </c>
      <c r="V23" s="3" t="n">
        <v>3.33</v>
      </c>
      <c r="W23" s="3" t="n">
        <v>2.22</v>
      </c>
      <c r="X23" s="3" t="n">
        <v>2.22</v>
      </c>
    </row>
    <row r="24" customFormat="false" ht="12.75" hidden="false" customHeight="false" outlineLevel="0" collapsed="false">
      <c r="A24" s="0" t="s">
        <v>43</v>
      </c>
      <c r="B24" s="1" t="s">
        <v>45</v>
      </c>
      <c r="C24" s="2" t="n">
        <v>0</v>
      </c>
      <c r="D24" s="0" t="n">
        <v>68</v>
      </c>
      <c r="E24" s="0" t="n">
        <v>79</v>
      </c>
      <c r="F24" s="0" t="n">
        <v>86</v>
      </c>
      <c r="G24" s="0" t="n">
        <v>89</v>
      </c>
      <c r="H24" s="3" t="n">
        <v>0.09</v>
      </c>
      <c r="I24" s="3" t="n">
        <v>0</v>
      </c>
      <c r="J24" s="4" t="b">
        <f aca="false">FALSE()</f>
        <v>0</v>
      </c>
      <c r="K24" s="3" t="n">
        <v>0</v>
      </c>
      <c r="L24" s="3" t="n">
        <v>1.2</v>
      </c>
      <c r="M24" s="3" t="n">
        <v>1.8</v>
      </c>
      <c r="N24" s="3" t="n">
        <v>2.4</v>
      </c>
      <c r="O24" s="3" t="n">
        <v>3</v>
      </c>
      <c r="P24" s="3" t="n">
        <v>3.6</v>
      </c>
      <c r="Q24" s="3" t="n">
        <v>4.8</v>
      </c>
      <c r="R24" s="3" t="n">
        <v>3.33</v>
      </c>
      <c r="S24" s="3" t="n">
        <v>3.33</v>
      </c>
      <c r="T24" s="3" t="n">
        <v>3.33</v>
      </c>
      <c r="U24" s="3" t="n">
        <v>4.17</v>
      </c>
      <c r="V24" s="3" t="n">
        <v>3.33</v>
      </c>
      <c r="W24" s="3" t="n">
        <v>2.22</v>
      </c>
      <c r="X24" s="3" t="n">
        <v>2.22</v>
      </c>
    </row>
    <row r="25" customFormat="false" ht="12.75" hidden="false" customHeight="false" outlineLevel="0" collapsed="false">
      <c r="A25" s="0" t="n">
        <v>41</v>
      </c>
      <c r="B25" s="1" t="s">
        <v>46</v>
      </c>
      <c r="C25" s="2" t="n">
        <v>0</v>
      </c>
      <c r="D25" s="0" t="n">
        <v>25</v>
      </c>
      <c r="E25" s="0" t="n">
        <v>55</v>
      </c>
      <c r="F25" s="0" t="n">
        <v>70</v>
      </c>
      <c r="G25" s="0" t="n">
        <v>77</v>
      </c>
      <c r="H25" s="3" t="n">
        <v>0.05</v>
      </c>
      <c r="I25" s="3" t="n">
        <v>0</v>
      </c>
      <c r="J25" s="4" t="b">
        <f aca="false">FALSE()</f>
        <v>0</v>
      </c>
      <c r="K25" s="3" t="n">
        <v>0</v>
      </c>
      <c r="L25" s="3" t="n">
        <v>1.2</v>
      </c>
      <c r="M25" s="3" t="n">
        <v>1.8</v>
      </c>
      <c r="N25" s="3" t="n">
        <v>2.4</v>
      </c>
      <c r="O25" s="3" t="n">
        <v>3</v>
      </c>
      <c r="P25" s="3" t="n">
        <v>3.6</v>
      </c>
      <c r="Q25" s="3" t="n">
        <v>4.8</v>
      </c>
      <c r="R25" s="3" t="n">
        <v>11.67</v>
      </c>
      <c r="S25" s="3" t="n">
        <v>8.33</v>
      </c>
      <c r="T25" s="3" t="n">
        <v>6.66</v>
      </c>
      <c r="U25" s="3" t="n">
        <v>6.66</v>
      </c>
      <c r="V25" s="3" t="n">
        <v>5.33</v>
      </c>
      <c r="W25" s="3" t="n">
        <v>3.9</v>
      </c>
      <c r="X25" s="3" t="n">
        <v>3.9</v>
      </c>
    </row>
    <row r="26" customFormat="false" ht="12.75" hidden="false" customHeight="false" outlineLevel="0" collapsed="false">
      <c r="A26" s="0" t="s">
        <v>47</v>
      </c>
      <c r="B26" s="1" t="s">
        <v>48</v>
      </c>
      <c r="C26" s="2" t="n">
        <v>0</v>
      </c>
      <c r="D26" s="0" t="n">
        <v>36</v>
      </c>
      <c r="E26" s="0" t="n">
        <v>60</v>
      </c>
      <c r="F26" s="0" t="n">
        <v>73</v>
      </c>
      <c r="G26" s="0" t="n">
        <v>79</v>
      </c>
      <c r="H26" s="3" t="n">
        <v>0.05</v>
      </c>
      <c r="I26" s="3" t="n">
        <v>0</v>
      </c>
      <c r="J26" s="4" t="b">
        <f aca="false">FALSE()</f>
        <v>0</v>
      </c>
      <c r="K26" s="3" t="n">
        <v>0</v>
      </c>
      <c r="L26" s="3" t="n">
        <v>1.2</v>
      </c>
      <c r="M26" s="3" t="n">
        <v>1.8</v>
      </c>
      <c r="N26" s="3" t="n">
        <v>2.4</v>
      </c>
      <c r="O26" s="3" t="n">
        <v>3</v>
      </c>
      <c r="P26" s="3" t="n">
        <v>3.6</v>
      </c>
      <c r="Q26" s="3" t="n">
        <v>4.8</v>
      </c>
      <c r="R26" s="3" t="n">
        <v>11.67</v>
      </c>
      <c r="S26" s="3" t="n">
        <v>8.33</v>
      </c>
      <c r="T26" s="3" t="n">
        <v>6.66</v>
      </c>
      <c r="U26" s="3" t="n">
        <v>6.66</v>
      </c>
      <c r="V26" s="3" t="n">
        <v>5.33</v>
      </c>
      <c r="W26" s="3" t="n">
        <v>3.9</v>
      </c>
      <c r="X26" s="3" t="n">
        <v>3.9</v>
      </c>
    </row>
    <row r="27" customFormat="false" ht="12.75" hidden="false" customHeight="false" outlineLevel="0" collapsed="false">
      <c r="A27" s="0" t="s">
        <v>47</v>
      </c>
      <c r="B27" s="1" t="s">
        <v>49</v>
      </c>
      <c r="C27" s="2" t="n">
        <v>0</v>
      </c>
      <c r="D27" s="0" t="n">
        <v>45</v>
      </c>
      <c r="E27" s="0" t="n">
        <v>66</v>
      </c>
      <c r="F27" s="0" t="n">
        <v>77</v>
      </c>
      <c r="G27" s="0" t="n">
        <v>83</v>
      </c>
      <c r="H27" s="3" t="n">
        <v>0.05</v>
      </c>
      <c r="I27" s="3" t="n">
        <v>0</v>
      </c>
      <c r="J27" s="4" t="b">
        <f aca="false">FALSE()</f>
        <v>0</v>
      </c>
      <c r="K27" s="3" t="n">
        <v>0</v>
      </c>
      <c r="L27" s="3" t="n">
        <v>1.2</v>
      </c>
      <c r="M27" s="3" t="n">
        <v>1.8</v>
      </c>
      <c r="N27" s="3" t="n">
        <v>2.4</v>
      </c>
      <c r="O27" s="3" t="n">
        <v>3</v>
      </c>
      <c r="P27" s="3" t="n">
        <v>3.6</v>
      </c>
      <c r="Q27" s="3" t="n">
        <v>4.8</v>
      </c>
      <c r="R27" s="3" t="n">
        <v>11.67</v>
      </c>
      <c r="S27" s="3" t="n">
        <v>8.33</v>
      </c>
      <c r="T27" s="3" t="n">
        <v>6.66</v>
      </c>
      <c r="U27" s="3" t="n">
        <v>6.66</v>
      </c>
      <c r="V27" s="3" t="n">
        <v>5.33</v>
      </c>
      <c r="W27" s="3" t="n">
        <v>3.9</v>
      </c>
      <c r="X27" s="3" t="n">
        <v>3.9</v>
      </c>
    </row>
    <row r="28" customFormat="false" ht="12.75" hidden="false" customHeight="false" outlineLevel="0" collapsed="false">
      <c r="A28" s="0" t="n">
        <v>51</v>
      </c>
      <c r="B28" s="1" t="s">
        <v>50</v>
      </c>
      <c r="C28" s="2" t="s">
        <v>51</v>
      </c>
      <c r="D28" s="0" t="n">
        <v>100</v>
      </c>
      <c r="E28" s="0" t="n">
        <v>100</v>
      </c>
      <c r="F28" s="0" t="n">
        <v>100</v>
      </c>
      <c r="G28" s="0" t="n">
        <v>100</v>
      </c>
      <c r="H28" s="3" t="n">
        <v>0</v>
      </c>
      <c r="I28" s="3" t="n">
        <v>0</v>
      </c>
      <c r="J28" s="4" t="b">
        <f aca="false">TRUE()</f>
        <v>1</v>
      </c>
      <c r="K28" s="3" t="n">
        <v>0</v>
      </c>
      <c r="L28" s="3" t="n">
        <v>1.2</v>
      </c>
      <c r="M28" s="3" t="n">
        <v>1.8</v>
      </c>
      <c r="N28" s="3" t="n">
        <v>2.4</v>
      </c>
      <c r="O28" s="3" t="n">
        <v>3</v>
      </c>
      <c r="P28" s="3" t="n">
        <v>3.6</v>
      </c>
      <c r="Q28" s="3" t="n">
        <v>4.8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0" t="s">
        <v>52</v>
      </c>
    </row>
    <row r="29" customFormat="false" ht="12.75" hidden="false" customHeight="false" outlineLevel="0" collapsed="false">
      <c r="A29" s="0" t="n">
        <v>61</v>
      </c>
      <c r="B29" s="1" t="s">
        <v>53</v>
      </c>
      <c r="C29" s="2" t="n">
        <v>0</v>
      </c>
      <c r="D29" s="0" t="n">
        <v>100</v>
      </c>
      <c r="E29" s="0" t="n">
        <v>100</v>
      </c>
      <c r="F29" s="0" t="n">
        <v>100</v>
      </c>
      <c r="G29" s="0" t="n">
        <v>100</v>
      </c>
      <c r="H29" s="3" t="n">
        <v>0.05</v>
      </c>
      <c r="I29" s="3" t="n">
        <v>0</v>
      </c>
      <c r="J29" s="4" t="b">
        <f aca="false">FALSE()</f>
        <v>0</v>
      </c>
      <c r="K29" s="3" t="n">
        <v>0</v>
      </c>
      <c r="L29" s="3" t="n">
        <v>1.2</v>
      </c>
      <c r="M29" s="3" t="n">
        <v>1.8</v>
      </c>
      <c r="N29" s="3" t="n">
        <v>2.4</v>
      </c>
      <c r="O29" s="3" t="n">
        <v>3</v>
      </c>
      <c r="P29" s="3" t="n">
        <v>3.6</v>
      </c>
      <c r="Q29" s="3" t="n">
        <v>4.8</v>
      </c>
      <c r="R29" s="3" t="n">
        <v>5.2581</v>
      </c>
      <c r="S29" s="3" t="n">
        <v>3.7539</v>
      </c>
      <c r="T29" s="3" t="n">
        <v>3.0018</v>
      </c>
      <c r="U29" s="3" t="n">
        <v>2.8276</v>
      </c>
      <c r="V29" s="3" t="n">
        <v>2.2279</v>
      </c>
      <c r="W29" s="3" t="n">
        <v>1.622</v>
      </c>
      <c r="X29" s="3" t="n">
        <v>1.622</v>
      </c>
      <c r="Y29" s="0" t="s">
        <v>52</v>
      </c>
    </row>
    <row r="30" customFormat="false" ht="12.75" hidden="false" customHeight="false" outlineLevel="0" collapsed="false">
      <c r="A30" s="0" t="n">
        <v>62</v>
      </c>
      <c r="B30" s="1" t="s">
        <v>54</v>
      </c>
      <c r="C30" s="2" t="n">
        <v>0</v>
      </c>
      <c r="D30" s="0" t="n">
        <v>100</v>
      </c>
      <c r="E30" s="0" t="n">
        <v>100</v>
      </c>
      <c r="F30" s="0" t="n">
        <v>100</v>
      </c>
      <c r="G30" s="0" t="n">
        <v>100</v>
      </c>
      <c r="H30" s="3" t="n">
        <v>0</v>
      </c>
      <c r="I30" s="3" t="n">
        <v>0</v>
      </c>
      <c r="J30" s="4" t="b">
        <f aca="false">FALSE()</f>
        <v>0</v>
      </c>
      <c r="K30" s="3" t="n">
        <v>0</v>
      </c>
      <c r="L30" s="3" t="n">
        <v>1.2</v>
      </c>
      <c r="M30" s="3" t="n">
        <v>1.8</v>
      </c>
      <c r="N30" s="3" t="n">
        <v>2.4</v>
      </c>
      <c r="O30" s="3" t="n">
        <v>3</v>
      </c>
      <c r="P30" s="3" t="n">
        <v>3.6</v>
      </c>
      <c r="Q30" s="3" t="n">
        <v>4.8</v>
      </c>
      <c r="R30" s="3" t="n">
        <v>3.057</v>
      </c>
      <c r="S30" s="3" t="n">
        <v>2.183</v>
      </c>
      <c r="T30" s="3" t="n">
        <v>1.746</v>
      </c>
      <c r="U30" s="3" t="n">
        <v>1.512</v>
      </c>
      <c r="V30" s="3" t="n">
        <v>1.163</v>
      </c>
      <c r="W30" s="3" t="n">
        <v>0.84</v>
      </c>
      <c r="X30" s="3" t="n">
        <v>0.84</v>
      </c>
      <c r="Y30" s="0" t="s">
        <v>52</v>
      </c>
    </row>
    <row r="31" customFormat="false" ht="12.75" hidden="false" customHeight="false" outlineLevel="0" collapsed="false">
      <c r="A31" s="0" t="n">
        <v>72</v>
      </c>
      <c r="B31" s="1" t="s">
        <v>55</v>
      </c>
      <c r="C31" s="2" t="s">
        <v>51</v>
      </c>
      <c r="D31" s="0" t="n">
        <v>5</v>
      </c>
      <c r="E31" s="0" t="n">
        <v>5</v>
      </c>
      <c r="F31" s="0" t="n">
        <v>5</v>
      </c>
      <c r="G31" s="0" t="n">
        <v>5</v>
      </c>
      <c r="H31" s="3" t="n">
        <v>0</v>
      </c>
      <c r="I31" s="3" t="n">
        <v>0</v>
      </c>
      <c r="J31" s="4" t="b">
        <f aca="false">TRUE()</f>
        <v>1</v>
      </c>
      <c r="K31" s="3" t="n">
        <v>0</v>
      </c>
      <c r="L31" s="3" t="n">
        <v>1.2</v>
      </c>
      <c r="M31" s="3" t="n">
        <v>1.8</v>
      </c>
      <c r="N31" s="3" t="n">
        <v>2.4</v>
      </c>
      <c r="O31" s="3" t="n">
        <v>3</v>
      </c>
      <c r="P31" s="3" t="n">
        <v>3.6</v>
      </c>
      <c r="Q31" s="3" t="n">
        <v>4.8</v>
      </c>
      <c r="R31" s="3" t="n">
        <v>0.5</v>
      </c>
      <c r="S31" s="3" t="n">
        <v>0.5</v>
      </c>
      <c r="T31" s="3" t="n">
        <v>0.5</v>
      </c>
      <c r="U31" s="3" t="n">
        <v>0.5</v>
      </c>
      <c r="V31" s="3" t="n">
        <v>0.5</v>
      </c>
      <c r="W31" s="3" t="n">
        <v>0.5</v>
      </c>
      <c r="X31" s="3" t="n">
        <v>0.5</v>
      </c>
      <c r="Y31" s="0" t="s">
        <v>52</v>
      </c>
    </row>
    <row r="32" customFormat="false" ht="12.75" hidden="false" customHeight="false" outlineLevel="0" collapsed="false">
      <c r="A32" s="0" t="n">
        <v>74</v>
      </c>
      <c r="B32" s="1" t="s">
        <v>56</v>
      </c>
      <c r="C32" s="2" t="s">
        <v>51</v>
      </c>
      <c r="D32" s="0" t="n">
        <v>5</v>
      </c>
      <c r="E32" s="0" t="n">
        <v>5</v>
      </c>
      <c r="F32" s="0" t="n">
        <v>5</v>
      </c>
      <c r="G32" s="0" t="n">
        <v>5</v>
      </c>
      <c r="H32" s="3" t="n">
        <v>0</v>
      </c>
      <c r="I32" s="3" t="n">
        <v>0</v>
      </c>
      <c r="J32" s="4" t="b">
        <f aca="false">TRUE()</f>
        <v>1</v>
      </c>
      <c r="K32" s="3" t="n">
        <v>0</v>
      </c>
      <c r="L32" s="3" t="n">
        <v>1.2</v>
      </c>
      <c r="M32" s="3" t="n">
        <v>1.8</v>
      </c>
      <c r="N32" s="3" t="n">
        <v>2.4</v>
      </c>
      <c r="O32" s="3" t="n">
        <v>3</v>
      </c>
      <c r="P32" s="3" t="n">
        <v>3.6</v>
      </c>
      <c r="Q32" s="3" t="n">
        <v>4.8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8" activeCellId="0" sqref="M18:M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17.56"/>
    <col collapsed="false" customWidth="true" hidden="false" outlineLevel="0" max="4" min="4" style="0" width="22.85"/>
  </cols>
  <sheetData>
    <row r="2" customFormat="false" ht="12.75" hidden="false" customHeight="false" outlineLevel="0" collapsed="false">
      <c r="D2" s="0" t="s">
        <v>57</v>
      </c>
      <c r="E2" s="0" t="n">
        <v>0</v>
      </c>
      <c r="F2" s="0" t="n">
        <v>1.2</v>
      </c>
      <c r="G2" s="0" t="n">
        <v>1.8</v>
      </c>
      <c r="H2" s="0" t="n">
        <v>2.4</v>
      </c>
      <c r="I2" s="0" t="n">
        <v>3</v>
      </c>
      <c r="J2" s="0" t="n">
        <v>3.6</v>
      </c>
      <c r="K2" s="0" t="n">
        <v>4.8</v>
      </c>
    </row>
    <row r="3" customFormat="false" ht="12.75" hidden="false" customHeight="false" outlineLevel="0" collapsed="false">
      <c r="D3" s="0" t="s">
        <v>58</v>
      </c>
      <c r="E3" s="0" t="n">
        <v>1.67</v>
      </c>
      <c r="F3" s="0" t="n">
        <v>1.67</v>
      </c>
      <c r="G3" s="0" t="n">
        <v>1.67</v>
      </c>
      <c r="H3" s="0" t="n">
        <v>2.08</v>
      </c>
      <c r="I3" s="0" t="n">
        <v>1.33</v>
      </c>
      <c r="J3" s="0" t="n">
        <v>0.83</v>
      </c>
      <c r="K3" s="0" t="n">
        <f aca="false">J3</f>
        <v>0.83</v>
      </c>
    </row>
    <row r="4" customFormat="false" ht="12.75" hidden="false" customHeight="false" outlineLevel="0" collapsed="false">
      <c r="D4" s="0" t="s">
        <v>59</v>
      </c>
      <c r="E4" s="0" t="n">
        <v>0</v>
      </c>
      <c r="F4" s="0" t="n">
        <v>1.2</v>
      </c>
      <c r="G4" s="0" t="n">
        <v>1.8</v>
      </c>
      <c r="H4" s="0" t="n">
        <v>2.4</v>
      </c>
      <c r="I4" s="0" t="n">
        <v>3</v>
      </c>
      <c r="J4" s="0" t="n">
        <v>3.6</v>
      </c>
      <c r="K4" s="0" t="n">
        <v>4.8</v>
      </c>
    </row>
    <row r="5" customFormat="false" ht="12.75" hidden="false" customHeight="false" outlineLevel="0" collapsed="false">
      <c r="D5" s="0" t="s">
        <v>60</v>
      </c>
      <c r="E5" s="0" t="n">
        <v>0.84</v>
      </c>
      <c r="F5" s="0" t="n">
        <v>2.5</v>
      </c>
      <c r="G5" s="0" t="n">
        <v>3.33</v>
      </c>
      <c r="H5" s="0" t="n">
        <v>3.33</v>
      </c>
      <c r="I5" s="0" t="n">
        <v>2.67</v>
      </c>
      <c r="J5" s="0" t="n">
        <v>1.67</v>
      </c>
      <c r="K5" s="0" t="n">
        <f aca="false">J5</f>
        <v>1.67</v>
      </c>
    </row>
    <row r="6" customFormat="false" ht="12.75" hidden="false" customHeight="false" outlineLevel="0" collapsed="false">
      <c r="D6" s="0" t="s">
        <v>61</v>
      </c>
      <c r="E6" s="0" t="n">
        <v>0</v>
      </c>
      <c r="F6" s="0" t="n">
        <v>1.2</v>
      </c>
      <c r="G6" s="0" t="n">
        <v>1.8</v>
      </c>
      <c r="H6" s="0" t="n">
        <v>2.4</v>
      </c>
      <c r="I6" s="0" t="n">
        <v>3</v>
      </c>
      <c r="J6" s="0" t="n">
        <v>3.6</v>
      </c>
      <c r="K6" s="0" t="n">
        <v>4.8</v>
      </c>
    </row>
    <row r="7" customFormat="false" ht="12.75" hidden="false" customHeight="false" outlineLevel="0" collapsed="false">
      <c r="D7" s="0" t="s">
        <v>62</v>
      </c>
      <c r="E7" s="0" t="n">
        <v>3.33</v>
      </c>
      <c r="F7" s="0" t="n">
        <v>3.33</v>
      </c>
      <c r="G7" s="0" t="n">
        <v>3.33</v>
      </c>
      <c r="H7" s="0" t="n">
        <v>4.17</v>
      </c>
      <c r="I7" s="0" t="n">
        <v>3.33</v>
      </c>
      <c r="J7" s="0" t="n">
        <v>2.22</v>
      </c>
      <c r="K7" s="0" t="n">
        <f aca="false">J7</f>
        <v>2.22</v>
      </c>
    </row>
    <row r="8" customFormat="false" ht="12.75" hidden="false" customHeight="false" outlineLevel="0" collapsed="false">
      <c r="D8" s="0" t="s">
        <v>63</v>
      </c>
      <c r="E8" s="0" t="n">
        <v>0</v>
      </c>
      <c r="F8" s="0" t="n">
        <v>1.2</v>
      </c>
      <c r="G8" s="0" t="n">
        <v>1.8</v>
      </c>
      <c r="H8" s="0" t="n">
        <v>2.4</v>
      </c>
      <c r="I8" s="0" t="n">
        <v>3</v>
      </c>
      <c r="J8" s="0" t="n">
        <v>3.6</v>
      </c>
      <c r="K8" s="0" t="n">
        <v>4.8</v>
      </c>
    </row>
    <row r="9" customFormat="false" ht="12.75" hidden="false" customHeight="false" outlineLevel="0" collapsed="false">
      <c r="D9" s="0" t="s">
        <v>64</v>
      </c>
      <c r="E9" s="0" t="n">
        <v>11.67</v>
      </c>
      <c r="F9" s="0" t="n">
        <v>8.33</v>
      </c>
      <c r="G9" s="0" t="n">
        <v>6.66</v>
      </c>
      <c r="H9" s="0" t="n">
        <v>6.66</v>
      </c>
      <c r="I9" s="0" t="n">
        <v>5.33</v>
      </c>
      <c r="J9" s="0" t="n">
        <v>3.9</v>
      </c>
      <c r="K9" s="0" t="n">
        <f aca="false">J9</f>
        <v>3.9</v>
      </c>
    </row>
    <row r="10" customFormat="false" ht="12.75" hidden="false" customHeight="false" outlineLevel="0" collapsed="false">
      <c r="D10" s="0" t="s">
        <v>65</v>
      </c>
      <c r="E10" s="0" t="n">
        <v>0</v>
      </c>
      <c r="F10" s="0" t="n">
        <v>1.2</v>
      </c>
      <c r="G10" s="0" t="n">
        <v>1.8</v>
      </c>
      <c r="H10" s="0" t="n">
        <v>2.4</v>
      </c>
      <c r="I10" s="0" t="n">
        <v>3</v>
      </c>
      <c r="J10" s="0" t="n">
        <v>3.6</v>
      </c>
      <c r="K10" s="0" t="n">
        <v>4.8</v>
      </c>
    </row>
    <row r="11" customFormat="false" ht="12.75" hidden="false" customHeight="false" outlineLevel="0" collapsed="false">
      <c r="D11" s="0" t="s">
        <v>66</v>
      </c>
      <c r="E11" s="0" t="n">
        <v>3.9</v>
      </c>
      <c r="F11" s="0" t="n">
        <v>5</v>
      </c>
      <c r="G11" s="0" t="n">
        <v>5.55</v>
      </c>
      <c r="H11" s="0" t="n">
        <v>5</v>
      </c>
      <c r="I11" s="0" t="n">
        <v>3.33</v>
      </c>
      <c r="J11" s="0" t="n">
        <v>2.22</v>
      </c>
      <c r="K11" s="0" t="n">
        <f aca="false">J11</f>
        <v>2.22</v>
      </c>
    </row>
    <row r="12" customFormat="false" ht="12.75" hidden="false" customHeight="false" outlineLevel="0" collapsed="false">
      <c r="D12" s="0" t="s">
        <v>67</v>
      </c>
      <c r="E12" s="0" t="n">
        <v>0</v>
      </c>
      <c r="F12" s="0" t="n">
        <v>1.2</v>
      </c>
      <c r="G12" s="0" t="n">
        <v>1.8</v>
      </c>
      <c r="H12" s="0" t="n">
        <v>2.4</v>
      </c>
      <c r="I12" s="0" t="n">
        <v>3</v>
      </c>
      <c r="J12" s="0" t="n">
        <v>3.6</v>
      </c>
      <c r="K12" s="0" t="n">
        <v>4.8</v>
      </c>
    </row>
    <row r="13" customFormat="false" ht="12.75" hidden="false" customHeight="false" outlineLevel="0" collapsed="false">
      <c r="D13" s="0" t="s">
        <v>68</v>
      </c>
      <c r="E13" s="0" t="n">
        <v>2.1</v>
      </c>
      <c r="F13" s="0" t="n">
        <v>1.5</v>
      </c>
      <c r="G13" s="0" t="n">
        <v>1.2</v>
      </c>
      <c r="H13" s="0" t="n">
        <v>0.94</v>
      </c>
      <c r="I13" s="0" t="n">
        <v>0.7</v>
      </c>
      <c r="J13" s="0" t="n">
        <v>0.5</v>
      </c>
      <c r="K13" s="0" t="n">
        <v>0.5</v>
      </c>
    </row>
    <row r="16" customFormat="false" ht="12.75" hidden="false" customHeight="false" outlineLevel="0" collapsed="false">
      <c r="E16" s="0" t="s">
        <v>4</v>
      </c>
    </row>
    <row r="17" customFormat="false" ht="12.75" hidden="false" customHeight="false" outlineLevel="0" collapsed="false">
      <c r="C17" s="0" t="s">
        <v>69</v>
      </c>
      <c r="D17" s="0" t="s">
        <v>70</v>
      </c>
      <c r="M17" s="0" t="s">
        <v>71</v>
      </c>
    </row>
    <row r="18" customFormat="false" ht="12.75" hidden="false" customHeight="false" outlineLevel="0" collapsed="false">
      <c r="A18" s="0" t="s">
        <v>21</v>
      </c>
      <c r="B18" s="0" t="s">
        <v>22</v>
      </c>
      <c r="C18" s="0" t="n">
        <f aca="false">1-D18</f>
        <v>0.33</v>
      </c>
      <c r="D18" s="0" t="n">
        <v>0.67</v>
      </c>
      <c r="E18" s="0" t="n">
        <f aca="false">$D18*E$9+$C18*E$13</f>
        <v>8.5119</v>
      </c>
      <c r="F18" s="0" t="n">
        <f aca="false">$D18*F$9+$C18*F$13</f>
        <v>6.0761</v>
      </c>
      <c r="G18" s="0" t="n">
        <f aca="false">$D18*G$9+$C18*G$13</f>
        <v>4.8582</v>
      </c>
      <c r="H18" s="0" t="n">
        <f aca="false">$D18*H$9+$C18*H$13</f>
        <v>4.7724</v>
      </c>
      <c r="I18" s="0" t="n">
        <f aca="false">$D18*I$9+$C18*I$13</f>
        <v>3.8021</v>
      </c>
      <c r="J18" s="0" t="n">
        <f aca="false">$D18*J$9+$C18*J$13</f>
        <v>2.778</v>
      </c>
      <c r="K18" s="0" t="n">
        <f aca="false">$D18*K$9+$C18*K$13</f>
        <v>2.778</v>
      </c>
      <c r="M18" s="0" t="n">
        <f aca="false">0.1*D18+0.05*C18</f>
        <v>0.0835</v>
      </c>
    </row>
    <row r="19" customFormat="false" ht="12.75" hidden="false" customHeight="false" outlineLevel="0" collapsed="false">
      <c r="A19" s="0" t="s">
        <v>21</v>
      </c>
      <c r="B19" s="0" t="s">
        <v>24</v>
      </c>
      <c r="C19" s="0" t="n">
        <f aca="false">1-D19</f>
        <v>0.33</v>
      </c>
      <c r="D19" s="0" t="n">
        <v>0.67</v>
      </c>
      <c r="E19" s="0" t="n">
        <f aca="false">$D19*E$9+$C19*E$13</f>
        <v>8.5119</v>
      </c>
      <c r="F19" s="0" t="n">
        <f aca="false">$D19*F$9+$C19*F$13</f>
        <v>6.0761</v>
      </c>
      <c r="G19" s="0" t="n">
        <f aca="false">$D19*G$9+$C19*G$13</f>
        <v>4.8582</v>
      </c>
      <c r="H19" s="0" t="n">
        <f aca="false">$D19*H$9+$C19*H$13</f>
        <v>4.7724</v>
      </c>
      <c r="I19" s="0" t="n">
        <f aca="false">$D19*I$9+$C19*I$13</f>
        <v>3.8021</v>
      </c>
      <c r="J19" s="0" t="n">
        <f aca="false">$D19*J$9+$C19*J$13</f>
        <v>2.778</v>
      </c>
      <c r="K19" s="0" t="n">
        <f aca="false">$D19*K$9+$C19*K$13</f>
        <v>2.778</v>
      </c>
      <c r="M19" s="0" t="n">
        <f aca="false">0.1*D19+0.05*C19</f>
        <v>0.0835</v>
      </c>
    </row>
    <row r="20" customFormat="false" ht="12.75" hidden="false" customHeight="false" outlineLevel="0" collapsed="false">
      <c r="A20" s="0" t="n">
        <v>11</v>
      </c>
      <c r="B20" s="0" t="s">
        <v>25</v>
      </c>
      <c r="C20" s="0" t="n">
        <f aca="false">1-D20</f>
        <v>0.33</v>
      </c>
      <c r="D20" s="0" t="n">
        <v>0.67</v>
      </c>
      <c r="E20" s="0" t="n">
        <f aca="false">$D20*E$9+$C20*E$13</f>
        <v>8.5119</v>
      </c>
      <c r="F20" s="0" t="n">
        <f aca="false">$D20*F$9+$C20*F$13</f>
        <v>6.0761</v>
      </c>
      <c r="G20" s="0" t="n">
        <f aca="false">$D20*G$9+$C20*G$13</f>
        <v>4.8582</v>
      </c>
      <c r="H20" s="0" t="n">
        <f aca="false">$D20*H$9+$C20*H$13</f>
        <v>4.7724</v>
      </c>
      <c r="I20" s="0" t="n">
        <f aca="false">$D20*I$9+$C20*I$13</f>
        <v>3.8021</v>
      </c>
      <c r="J20" s="0" t="n">
        <f aca="false">$D20*J$9+$C20*J$13</f>
        <v>2.778</v>
      </c>
      <c r="K20" s="0" t="n">
        <f aca="false">$D20*K$9+$C20*K$13</f>
        <v>2.778</v>
      </c>
      <c r="M20" s="0" t="n">
        <f aca="false">0.1*D20+0.05*C20</f>
        <v>0.0835</v>
      </c>
    </row>
    <row r="21" customFormat="false" ht="12.75" hidden="false" customHeight="false" outlineLevel="0" collapsed="false">
      <c r="A21" s="0" t="s">
        <v>21</v>
      </c>
      <c r="B21" s="0" t="s">
        <v>26</v>
      </c>
      <c r="C21" s="0" t="n">
        <f aca="false">1-D21</f>
        <v>0.33</v>
      </c>
      <c r="D21" s="0" t="n">
        <v>0.67</v>
      </c>
      <c r="E21" s="0" t="n">
        <f aca="false">$D21*E$9+$C21*E$13</f>
        <v>8.5119</v>
      </c>
      <c r="F21" s="0" t="n">
        <f aca="false">$D21*F$9+$C21*F$13</f>
        <v>6.0761</v>
      </c>
      <c r="G21" s="0" t="n">
        <f aca="false">$D21*G$9+$C21*G$13</f>
        <v>4.8582</v>
      </c>
      <c r="H21" s="0" t="n">
        <f aca="false">$D21*H$9+$C21*H$13</f>
        <v>4.7724</v>
      </c>
      <c r="I21" s="0" t="n">
        <f aca="false">$D21*I$9+$C21*I$13</f>
        <v>3.8021</v>
      </c>
      <c r="J21" s="0" t="n">
        <f aca="false">$D21*J$9+$C21*J$13</f>
        <v>2.778</v>
      </c>
      <c r="K21" s="0" t="n">
        <f aca="false">$D21*K$9+$C21*K$13</f>
        <v>2.778</v>
      </c>
      <c r="M21" s="0" t="n">
        <f aca="false">0.1*D21+0.05*C21</f>
        <v>0.0835</v>
      </c>
    </row>
    <row r="22" customFormat="false" ht="12.75" hidden="false" customHeight="false" outlineLevel="0" collapsed="false">
      <c r="A22" s="0" t="s">
        <v>21</v>
      </c>
      <c r="B22" s="0" t="s">
        <v>27</v>
      </c>
      <c r="C22" s="0" t="n">
        <f aca="false">1-D22</f>
        <v>0.33</v>
      </c>
      <c r="D22" s="0" t="n">
        <v>0.67</v>
      </c>
      <c r="E22" s="0" t="n">
        <f aca="false">$D22*E$9+$C22*E$13</f>
        <v>8.5119</v>
      </c>
      <c r="F22" s="0" t="n">
        <f aca="false">$D22*F$9+$C22*F$13</f>
        <v>6.0761</v>
      </c>
      <c r="G22" s="0" t="n">
        <f aca="false">$D22*G$9+$C22*G$13</f>
        <v>4.8582</v>
      </c>
      <c r="H22" s="0" t="n">
        <f aca="false">$D22*H$9+$C22*H$13</f>
        <v>4.7724</v>
      </c>
      <c r="I22" s="0" t="n">
        <f aca="false">$D22*I$9+$C22*I$13</f>
        <v>3.8021</v>
      </c>
      <c r="J22" s="0" t="n">
        <f aca="false">$D22*J$9+$C22*J$13</f>
        <v>2.778</v>
      </c>
      <c r="K22" s="0" t="n">
        <f aca="false">$D22*K$9+$C22*K$13</f>
        <v>2.778</v>
      </c>
      <c r="M22" s="0" t="n">
        <f aca="false">0.1*D22+0.05*C22</f>
        <v>0.0835</v>
      </c>
    </row>
    <row r="23" customFormat="false" ht="12.75" hidden="false" customHeight="false" outlineLevel="0" collapsed="false">
      <c r="A23" s="0" t="s">
        <v>21</v>
      </c>
      <c r="B23" s="0" t="s">
        <v>28</v>
      </c>
      <c r="C23" s="0" t="n">
        <f aca="false">1-D23</f>
        <v>0.33</v>
      </c>
      <c r="D23" s="0" t="n">
        <v>0.67</v>
      </c>
      <c r="E23" s="0" t="n">
        <f aca="false">$D23*E$9+$C23*E$13</f>
        <v>8.5119</v>
      </c>
      <c r="F23" s="0" t="n">
        <f aca="false">$D23*F$9+$C23*F$13</f>
        <v>6.0761</v>
      </c>
      <c r="G23" s="0" t="n">
        <f aca="false">$D23*G$9+$C23*G$13</f>
        <v>4.8582</v>
      </c>
      <c r="H23" s="0" t="n">
        <f aca="false">$D23*H$9+$C23*H$13</f>
        <v>4.7724</v>
      </c>
      <c r="I23" s="0" t="n">
        <f aca="false">$D23*I$9+$C23*I$13</f>
        <v>3.8021</v>
      </c>
      <c r="J23" s="0" t="n">
        <f aca="false">$D23*J$9+$C23*J$13</f>
        <v>2.778</v>
      </c>
      <c r="K23" s="0" t="n">
        <f aca="false">$D23*K$9+$C23*K$13</f>
        <v>2.778</v>
      </c>
      <c r="M23" s="0" t="n">
        <f aca="false">0.1*D23+0.05*C23</f>
        <v>0.0835</v>
      </c>
    </row>
    <row r="24" customFormat="false" ht="12.75" hidden="false" customHeight="false" outlineLevel="0" collapsed="false">
      <c r="A24" s="0" t="n">
        <v>12</v>
      </c>
      <c r="B24" s="0" t="s">
        <v>29</v>
      </c>
      <c r="C24" s="0" t="n">
        <f aca="false">1-D24</f>
        <v>0.75</v>
      </c>
      <c r="D24" s="0" t="n">
        <v>0.25</v>
      </c>
      <c r="E24" s="0" t="n">
        <f aca="false">$D24*E$9+$C24*E$13</f>
        <v>4.4925</v>
      </c>
      <c r="F24" s="0" t="n">
        <f aca="false">$D24*F$9+$C24*F$13</f>
        <v>3.2075</v>
      </c>
      <c r="G24" s="0" t="n">
        <f aca="false">$D24*G$9+$C24*G$13</f>
        <v>2.565</v>
      </c>
      <c r="H24" s="0" t="n">
        <f aca="false">$D24*H$9+$C24*H$13</f>
        <v>2.37</v>
      </c>
      <c r="I24" s="0" t="n">
        <f aca="false">$D24*I$9+$C24*I$13</f>
        <v>1.8575</v>
      </c>
      <c r="J24" s="0" t="n">
        <f aca="false">$D24*J$9+$C24*J$13</f>
        <v>1.35</v>
      </c>
      <c r="K24" s="0" t="n">
        <f aca="false">$D24*K$9+$C24*K$13</f>
        <v>1.35</v>
      </c>
      <c r="M24" s="0" t="n">
        <f aca="false">0.1*D24+0.05*C24</f>
        <v>0.0625</v>
      </c>
    </row>
    <row r="25" customFormat="false" ht="12.75" hidden="false" customHeight="false" outlineLevel="0" collapsed="false">
      <c r="A25" s="0" t="n">
        <v>13</v>
      </c>
      <c r="B25" s="0" t="s">
        <v>30</v>
      </c>
      <c r="C25" s="0" t="n">
        <f aca="false">1-D25</f>
        <v>1</v>
      </c>
      <c r="D25" s="0" t="n">
        <v>0</v>
      </c>
      <c r="E25" s="0" t="n">
        <f aca="false">$D25*E$9+$C25*E$13</f>
        <v>2.1</v>
      </c>
      <c r="F25" s="0" t="n">
        <f aca="false">$D25*F$9+$C25*F$13</f>
        <v>1.5</v>
      </c>
      <c r="G25" s="0" t="n">
        <f aca="false">$D25*G$9+$C25*G$13</f>
        <v>1.2</v>
      </c>
      <c r="H25" s="0" t="n">
        <f aca="false">$D25*H$9+$C25*H$13</f>
        <v>0.94</v>
      </c>
      <c r="I25" s="0" t="n">
        <f aca="false">$D25*I$9+$C25*I$13</f>
        <v>0.7</v>
      </c>
      <c r="J25" s="0" t="n">
        <f aca="false">$D25*J$9+$C25*J$13</f>
        <v>0.5</v>
      </c>
      <c r="K25" s="0" t="n">
        <f aca="false">$D25*K$9+$C25*K$13</f>
        <v>0.5</v>
      </c>
      <c r="M25" s="0" t="n">
        <f aca="false">0.1*D25+0.05*C25</f>
        <v>0.05</v>
      </c>
    </row>
    <row r="26" customFormat="false" ht="12.75" hidden="false" customHeight="false" outlineLevel="0" collapsed="false">
      <c r="A26" s="0" t="n">
        <v>14</v>
      </c>
      <c r="B26" s="0" t="s">
        <v>31</v>
      </c>
      <c r="C26" s="0" t="n">
        <f aca="false">1-D26</f>
        <v>1</v>
      </c>
      <c r="D26" s="0" t="n">
        <v>0</v>
      </c>
      <c r="E26" s="0" t="n">
        <f aca="false">$D26*E$9+$C26*E$13</f>
        <v>2.1</v>
      </c>
      <c r="F26" s="0" t="n">
        <f aca="false">$D26*F$9+$C26*F$13</f>
        <v>1.5</v>
      </c>
      <c r="G26" s="0" t="n">
        <f aca="false">$D26*G$9+$C26*G$13</f>
        <v>1.2</v>
      </c>
      <c r="H26" s="0" t="n">
        <f aca="false">$D26*H$9+$C26*H$13</f>
        <v>0.94</v>
      </c>
      <c r="I26" s="0" t="n">
        <f aca="false">$D26*I$9+$C26*I$13</f>
        <v>0.7</v>
      </c>
      <c r="J26" s="0" t="n">
        <f aca="false">$D26*J$9+$C26*J$13</f>
        <v>0.5</v>
      </c>
      <c r="K26" s="0" t="n">
        <f aca="false">$D26*K$9+$C26*K$13</f>
        <v>0.5</v>
      </c>
      <c r="M26" s="0" t="n">
        <v>0</v>
      </c>
    </row>
    <row r="27" customFormat="false" ht="12.75" hidden="false" customHeight="false" outlineLevel="0" collapsed="false">
      <c r="A27" s="0" t="n">
        <v>17</v>
      </c>
      <c r="B27" s="0" t="s">
        <v>32</v>
      </c>
      <c r="C27" s="0" t="n">
        <f aca="false">1-D27</f>
        <v>0.75</v>
      </c>
      <c r="D27" s="0" t="n">
        <v>0.25</v>
      </c>
      <c r="E27" s="0" t="n">
        <f aca="false">$D27*E$9+$C27*E$13</f>
        <v>4.4925</v>
      </c>
      <c r="F27" s="0" t="n">
        <f aca="false">$D27*F$9+$C27*F$13</f>
        <v>3.2075</v>
      </c>
      <c r="G27" s="0" t="n">
        <f aca="false">$D27*G$9+$C27*G$13</f>
        <v>2.565</v>
      </c>
      <c r="H27" s="0" t="n">
        <f aca="false">$D27*H$9+$C27*H$13</f>
        <v>2.37</v>
      </c>
      <c r="I27" s="0" t="n">
        <f aca="false">$D27*I$9+$C27*I$13</f>
        <v>1.8575</v>
      </c>
      <c r="J27" s="0" t="n">
        <f aca="false">$D27*J$9+$C27*J$13</f>
        <v>1.35</v>
      </c>
      <c r="K27" s="0" t="n">
        <f aca="false">$D27*K$9+$C27*K$13</f>
        <v>1.35</v>
      </c>
      <c r="M27" s="0" t="n">
        <f aca="false">0.1*D27+0.05*C27</f>
        <v>0.0625</v>
      </c>
    </row>
    <row r="28" customFormat="false" ht="12.75" hidden="false" customHeight="false" outlineLevel="0" collapsed="false">
      <c r="A28" s="0" t="s">
        <v>33</v>
      </c>
      <c r="B28" s="0" t="s">
        <v>34</v>
      </c>
      <c r="C28" s="0" t="n">
        <f aca="false">1-D28</f>
        <v>0.75</v>
      </c>
      <c r="D28" s="0" t="n">
        <v>0.25</v>
      </c>
      <c r="E28" s="0" t="n">
        <f aca="false">$D28*E$9+$C28*E$13</f>
        <v>4.4925</v>
      </c>
      <c r="F28" s="0" t="n">
        <f aca="false">$D28*F$9+$C28*F$13</f>
        <v>3.2075</v>
      </c>
      <c r="G28" s="0" t="n">
        <f aca="false">$D28*G$9+$C28*G$13</f>
        <v>2.565</v>
      </c>
      <c r="H28" s="0" t="n">
        <f aca="false">$D28*H$9+$C28*H$13</f>
        <v>2.37</v>
      </c>
      <c r="I28" s="0" t="n">
        <f aca="false">$D28*I$9+$C28*I$13</f>
        <v>1.8575</v>
      </c>
      <c r="J28" s="0" t="n">
        <f aca="false">$D28*J$9+$C28*J$13</f>
        <v>1.35</v>
      </c>
      <c r="K28" s="0" t="n">
        <f aca="false">$D28*K$9+$C28*K$13</f>
        <v>1.35</v>
      </c>
      <c r="M28" s="0" t="n">
        <f aca="false">0.1*D28+0.05*C28</f>
        <v>0.0625</v>
      </c>
    </row>
    <row r="29" customFormat="false" ht="12.75" hidden="false" customHeight="false" outlineLevel="0" collapsed="false">
      <c r="A29" s="0" t="s">
        <v>33</v>
      </c>
      <c r="B29" s="0" t="s">
        <v>35</v>
      </c>
      <c r="C29" s="0" t="n">
        <f aca="false">1-D29</f>
        <v>0.75</v>
      </c>
      <c r="D29" s="0" t="n">
        <v>0.25</v>
      </c>
      <c r="E29" s="0" t="n">
        <f aca="false">$D29*E$9+$C29*E$13</f>
        <v>4.4925</v>
      </c>
      <c r="F29" s="0" t="n">
        <f aca="false">$D29*F$9+$C29*F$13</f>
        <v>3.2075</v>
      </c>
      <c r="G29" s="0" t="n">
        <f aca="false">$D29*G$9+$C29*G$13</f>
        <v>2.565</v>
      </c>
      <c r="H29" s="0" t="n">
        <f aca="false">$D29*H$9+$C29*H$13</f>
        <v>2.37</v>
      </c>
      <c r="I29" s="0" t="n">
        <f aca="false">$D29*I$9+$C29*I$13</f>
        <v>1.8575</v>
      </c>
      <c r="J29" s="0" t="n">
        <f aca="false">$D29*J$9+$C29*J$13</f>
        <v>1.35</v>
      </c>
      <c r="K29" s="0" t="n">
        <f aca="false">$D29*K$9+$C29*K$13</f>
        <v>1.35</v>
      </c>
      <c r="M29" s="0" t="n">
        <f aca="false">0.1*D29+0.05*C29</f>
        <v>0.0625</v>
      </c>
    </row>
    <row r="30" customFormat="false" ht="12.75" hidden="false" customHeight="false" outlineLevel="0" collapsed="false">
      <c r="A30" s="0" t="n">
        <v>22</v>
      </c>
      <c r="B30" s="0" t="s">
        <v>36</v>
      </c>
      <c r="C30" s="0" t="s">
        <v>72</v>
      </c>
      <c r="D30" s="0" t="s">
        <v>72</v>
      </c>
      <c r="E30" s="0" t="n">
        <f aca="false">E11</f>
        <v>3.9</v>
      </c>
      <c r="F30" s="0" t="n">
        <f aca="false">F11</f>
        <v>5</v>
      </c>
      <c r="G30" s="0" t="n">
        <f aca="false">G11</f>
        <v>5.55</v>
      </c>
      <c r="H30" s="0" t="n">
        <f aca="false">H11</f>
        <v>5</v>
      </c>
      <c r="I30" s="0" t="n">
        <f aca="false">I11</f>
        <v>3.33</v>
      </c>
      <c r="J30" s="0" t="n">
        <f aca="false">J11</f>
        <v>2.22</v>
      </c>
      <c r="K30" s="0" t="n">
        <f aca="false">K11</f>
        <v>2.22</v>
      </c>
      <c r="M30" s="0" t="n">
        <v>0.05</v>
      </c>
    </row>
    <row r="31" customFormat="false" ht="12.75" hidden="false" customHeight="false" outlineLevel="0" collapsed="false">
      <c r="A31" s="0" t="n">
        <v>25</v>
      </c>
      <c r="B31" s="0" t="s">
        <v>38</v>
      </c>
      <c r="C31" s="0" t="s">
        <v>72</v>
      </c>
      <c r="D31" s="0" t="s">
        <v>72</v>
      </c>
      <c r="E31" s="0" t="n">
        <f aca="false">E3</f>
        <v>1.67</v>
      </c>
      <c r="F31" s="0" t="n">
        <f aca="false">F3</f>
        <v>1.67</v>
      </c>
      <c r="G31" s="0" t="n">
        <f aca="false">G3</f>
        <v>1.67</v>
      </c>
      <c r="H31" s="0" t="n">
        <f aca="false">H3</f>
        <v>2.08</v>
      </c>
      <c r="I31" s="0" t="n">
        <f aca="false">I3</f>
        <v>1.33</v>
      </c>
      <c r="J31" s="0" t="n">
        <f aca="false">J3</f>
        <v>0.83</v>
      </c>
      <c r="K31" s="0" t="n">
        <f aca="false">K3</f>
        <v>0.83</v>
      </c>
      <c r="M31" s="0" t="n">
        <v>0.09</v>
      </c>
    </row>
    <row r="32" customFormat="false" ht="12.75" hidden="false" customHeight="false" outlineLevel="0" collapsed="false">
      <c r="A32" s="0" t="n">
        <v>26</v>
      </c>
      <c r="B32" s="0" t="s">
        <v>39</v>
      </c>
      <c r="C32" s="0" t="s">
        <v>72</v>
      </c>
      <c r="D32" s="0" t="s">
        <v>72</v>
      </c>
      <c r="E32" s="0" t="n">
        <f aca="false">E5</f>
        <v>0.84</v>
      </c>
      <c r="F32" s="0" t="n">
        <f aca="false">F5</f>
        <v>2.5</v>
      </c>
      <c r="G32" s="0" t="n">
        <f aca="false">G5</f>
        <v>3.33</v>
      </c>
      <c r="H32" s="0" t="n">
        <f aca="false">H5</f>
        <v>3.33</v>
      </c>
      <c r="I32" s="0" t="n">
        <f aca="false">I5</f>
        <v>2.67</v>
      </c>
      <c r="J32" s="0" t="n">
        <f aca="false">J5</f>
        <v>1.67</v>
      </c>
      <c r="K32" s="0" t="n">
        <f aca="false">K5</f>
        <v>1.67</v>
      </c>
      <c r="M32" s="0" t="n">
        <v>0.09</v>
      </c>
    </row>
    <row r="33" customFormat="false" ht="12.75" hidden="false" customHeight="false" outlineLevel="0" collapsed="false">
      <c r="A33" s="0" t="n">
        <v>27</v>
      </c>
      <c r="B33" s="0" t="s">
        <v>40</v>
      </c>
      <c r="C33" s="0" t="s">
        <v>72</v>
      </c>
      <c r="D33" s="0" t="s">
        <v>72</v>
      </c>
      <c r="E33" s="0" t="n">
        <f aca="false">E7</f>
        <v>3.33</v>
      </c>
      <c r="F33" s="0" t="n">
        <f aca="false">F7</f>
        <v>3.33</v>
      </c>
      <c r="G33" s="0" t="n">
        <f aca="false">G7</f>
        <v>3.33</v>
      </c>
      <c r="H33" s="0" t="n">
        <f aca="false">H7</f>
        <v>4.17</v>
      </c>
      <c r="I33" s="0" t="n">
        <f aca="false">I7</f>
        <v>3.33</v>
      </c>
      <c r="J33" s="0" t="n">
        <f aca="false">J7</f>
        <v>2.22</v>
      </c>
      <c r="K33" s="0" t="n">
        <f aca="false">K7</f>
        <v>2.22</v>
      </c>
      <c r="M33" s="0" t="n">
        <v>0.09</v>
      </c>
    </row>
    <row r="34" customFormat="false" ht="12.75" hidden="false" customHeight="false" outlineLevel="0" collapsed="false">
      <c r="A34" s="0" t="n">
        <v>28</v>
      </c>
      <c r="B34" s="0" t="s">
        <v>41</v>
      </c>
      <c r="C34" s="0" t="s">
        <v>72</v>
      </c>
      <c r="D34" s="0" t="s">
        <v>72</v>
      </c>
      <c r="E34" s="0" t="n">
        <v>0.5</v>
      </c>
      <c r="F34" s="0" t="n">
        <v>0.5</v>
      </c>
      <c r="G34" s="0" t="n">
        <v>0.5</v>
      </c>
      <c r="H34" s="0" t="n">
        <v>0.5</v>
      </c>
      <c r="I34" s="0" t="n">
        <v>0.5</v>
      </c>
      <c r="J34" s="0" t="n">
        <v>0.5</v>
      </c>
      <c r="K34" s="0" t="n">
        <v>0.5</v>
      </c>
      <c r="M34" s="0" t="n">
        <v>0</v>
      </c>
    </row>
    <row r="35" customFormat="false" ht="12.75" hidden="false" customHeight="false" outlineLevel="0" collapsed="false">
      <c r="A35" s="0" t="n">
        <v>31</v>
      </c>
      <c r="B35" s="0" t="s">
        <v>42</v>
      </c>
      <c r="C35" s="0" t="s">
        <v>72</v>
      </c>
      <c r="D35" s="0" t="s">
        <v>72</v>
      </c>
      <c r="E35" s="0" t="n">
        <f aca="false">E$7</f>
        <v>3.33</v>
      </c>
      <c r="F35" s="0" t="n">
        <f aca="false">F$7</f>
        <v>3.33</v>
      </c>
      <c r="G35" s="0" t="n">
        <f aca="false">G$7</f>
        <v>3.33</v>
      </c>
      <c r="H35" s="0" t="n">
        <f aca="false">H$7</f>
        <v>4.17</v>
      </c>
      <c r="I35" s="0" t="n">
        <f aca="false">I$7</f>
        <v>3.33</v>
      </c>
      <c r="J35" s="0" t="n">
        <f aca="false">J$7</f>
        <v>2.22</v>
      </c>
      <c r="K35" s="0" t="n">
        <f aca="false">K$7</f>
        <v>2.22</v>
      </c>
      <c r="M35" s="0" t="n">
        <v>0.09</v>
      </c>
    </row>
    <row r="36" customFormat="false" ht="12.75" hidden="false" customHeight="false" outlineLevel="0" collapsed="false">
      <c r="A36" s="0" t="s">
        <v>43</v>
      </c>
      <c r="B36" s="0" t="s">
        <v>44</v>
      </c>
      <c r="C36" s="0" t="s">
        <v>72</v>
      </c>
      <c r="D36" s="0" t="s">
        <v>72</v>
      </c>
      <c r="E36" s="0" t="n">
        <f aca="false">E$7</f>
        <v>3.33</v>
      </c>
      <c r="F36" s="0" t="n">
        <f aca="false">F$7</f>
        <v>3.33</v>
      </c>
      <c r="G36" s="0" t="n">
        <f aca="false">G$7</f>
        <v>3.33</v>
      </c>
      <c r="H36" s="0" t="n">
        <f aca="false">H$7</f>
        <v>4.17</v>
      </c>
      <c r="I36" s="0" t="n">
        <f aca="false">I$7</f>
        <v>3.33</v>
      </c>
      <c r="J36" s="0" t="n">
        <f aca="false">J$7</f>
        <v>2.22</v>
      </c>
      <c r="K36" s="0" t="n">
        <f aca="false">K$7</f>
        <v>2.22</v>
      </c>
      <c r="M36" s="0" t="n">
        <v>0.09</v>
      </c>
    </row>
    <row r="37" customFormat="false" ht="12.75" hidden="false" customHeight="false" outlineLevel="0" collapsed="false">
      <c r="A37" s="0" t="s">
        <v>43</v>
      </c>
      <c r="B37" s="0" t="s">
        <v>45</v>
      </c>
      <c r="C37" s="0" t="s">
        <v>72</v>
      </c>
      <c r="D37" s="0" t="s">
        <v>72</v>
      </c>
      <c r="E37" s="0" t="n">
        <f aca="false">E$7</f>
        <v>3.33</v>
      </c>
      <c r="F37" s="0" t="n">
        <f aca="false">F$7</f>
        <v>3.33</v>
      </c>
      <c r="G37" s="0" t="n">
        <f aca="false">G$7</f>
        <v>3.33</v>
      </c>
      <c r="H37" s="0" t="n">
        <f aca="false">H$7</f>
        <v>4.17</v>
      </c>
      <c r="I37" s="0" t="n">
        <f aca="false">I$7</f>
        <v>3.33</v>
      </c>
      <c r="J37" s="0" t="n">
        <f aca="false">J$7</f>
        <v>2.22</v>
      </c>
      <c r="K37" s="0" t="n">
        <f aca="false">K$7</f>
        <v>2.22</v>
      </c>
      <c r="M37" s="0" t="n">
        <v>0.09</v>
      </c>
    </row>
    <row r="38" customFormat="false" ht="12.75" hidden="false" customHeight="false" outlineLevel="0" collapsed="false">
      <c r="A38" s="0" t="n">
        <v>41</v>
      </c>
      <c r="B38" s="0" t="s">
        <v>46</v>
      </c>
      <c r="C38" s="0" t="s">
        <v>72</v>
      </c>
      <c r="D38" s="0" t="s">
        <v>72</v>
      </c>
      <c r="E38" s="0" t="n">
        <f aca="false">E$9</f>
        <v>11.67</v>
      </c>
      <c r="F38" s="0" t="n">
        <f aca="false">F$9</f>
        <v>8.33</v>
      </c>
      <c r="G38" s="0" t="n">
        <f aca="false">G$9</f>
        <v>6.66</v>
      </c>
      <c r="H38" s="0" t="n">
        <f aca="false">H$9</f>
        <v>6.66</v>
      </c>
      <c r="I38" s="0" t="n">
        <f aca="false">I$9</f>
        <v>5.33</v>
      </c>
      <c r="J38" s="0" t="n">
        <f aca="false">J$9</f>
        <v>3.9</v>
      </c>
      <c r="K38" s="0" t="n">
        <f aca="false">K$9</f>
        <v>3.9</v>
      </c>
      <c r="M38" s="0" t="n">
        <v>0.05</v>
      </c>
    </row>
    <row r="39" customFormat="false" ht="12.75" hidden="false" customHeight="false" outlineLevel="0" collapsed="false">
      <c r="A39" s="0" t="s">
        <v>47</v>
      </c>
      <c r="B39" s="0" t="s">
        <v>48</v>
      </c>
      <c r="C39" s="0" t="s">
        <v>72</v>
      </c>
      <c r="D39" s="0" t="s">
        <v>72</v>
      </c>
      <c r="E39" s="0" t="n">
        <f aca="false">E$9</f>
        <v>11.67</v>
      </c>
      <c r="F39" s="0" t="n">
        <f aca="false">F$9</f>
        <v>8.33</v>
      </c>
      <c r="G39" s="0" t="n">
        <f aca="false">G$9</f>
        <v>6.66</v>
      </c>
      <c r="H39" s="0" t="n">
        <f aca="false">H$9</f>
        <v>6.66</v>
      </c>
      <c r="I39" s="0" t="n">
        <f aca="false">I$9</f>
        <v>5.33</v>
      </c>
      <c r="J39" s="0" t="n">
        <f aca="false">J$9</f>
        <v>3.9</v>
      </c>
      <c r="K39" s="0" t="n">
        <f aca="false">K$9</f>
        <v>3.9</v>
      </c>
      <c r="M39" s="0" t="n">
        <v>0.05</v>
      </c>
    </row>
    <row r="40" customFormat="false" ht="12.75" hidden="false" customHeight="false" outlineLevel="0" collapsed="false">
      <c r="A40" s="0" t="s">
        <v>47</v>
      </c>
      <c r="B40" s="0" t="s">
        <v>49</v>
      </c>
      <c r="C40" s="0" t="s">
        <v>72</v>
      </c>
      <c r="D40" s="0" t="s">
        <v>72</v>
      </c>
      <c r="E40" s="0" t="n">
        <f aca="false">E$9</f>
        <v>11.67</v>
      </c>
      <c r="F40" s="0" t="n">
        <f aca="false">F$9</f>
        <v>8.33</v>
      </c>
      <c r="G40" s="0" t="n">
        <f aca="false">G$9</f>
        <v>6.66</v>
      </c>
      <c r="H40" s="0" t="n">
        <f aca="false">H$9</f>
        <v>6.66</v>
      </c>
      <c r="I40" s="0" t="n">
        <f aca="false">I$9</f>
        <v>5.33</v>
      </c>
      <c r="J40" s="0" t="n">
        <f aca="false">J$9</f>
        <v>3.9</v>
      </c>
      <c r="K40" s="0" t="n">
        <f aca="false">K$9</f>
        <v>3.9</v>
      </c>
      <c r="M40" s="0" t="n">
        <v>0.05</v>
      </c>
    </row>
    <row r="41" customFormat="false" ht="12.75" hidden="false" customHeight="false" outlineLevel="0" collapsed="false">
      <c r="A41" s="0" t="n">
        <v>51</v>
      </c>
      <c r="B41" s="0" t="s">
        <v>50</v>
      </c>
      <c r="C41" s="0" t="s">
        <v>72</v>
      </c>
      <c r="D41" s="0" t="s">
        <v>72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M41" s="0" t="n">
        <v>0</v>
      </c>
    </row>
    <row r="42" customFormat="false" ht="12.75" hidden="false" customHeight="false" outlineLevel="0" collapsed="false">
      <c r="A42" s="0" t="n">
        <v>61</v>
      </c>
      <c r="B42" s="0" t="s">
        <v>53</v>
      </c>
      <c r="C42" s="0" t="n">
        <f aca="false">1-D42</f>
        <v>0.67</v>
      </c>
      <c r="D42" s="0" t="n">
        <v>0.33</v>
      </c>
      <c r="E42" s="0" t="n">
        <f aca="false">$D42*E$9+$C42*E$13</f>
        <v>5.2581</v>
      </c>
      <c r="F42" s="0" t="n">
        <f aca="false">$D42*F$9+$C42*F$13</f>
        <v>3.7539</v>
      </c>
      <c r="G42" s="0" t="n">
        <f aca="false">$D42*G$9+$C42*G$13</f>
        <v>3.0018</v>
      </c>
      <c r="H42" s="0" t="n">
        <f aca="false">$D42*H$9+$C42*H$13</f>
        <v>2.8276</v>
      </c>
      <c r="I42" s="0" t="n">
        <f aca="false">$D42*I$9+$C42*I$13</f>
        <v>2.2279</v>
      </c>
      <c r="J42" s="0" t="n">
        <f aca="false">$D42*J$9+$C42*J$13</f>
        <v>1.622</v>
      </c>
      <c r="K42" s="0" t="n">
        <f aca="false">$D42*K$9+$C42*K$13</f>
        <v>1.622</v>
      </c>
      <c r="M42" s="0" t="n">
        <v>0.05</v>
      </c>
    </row>
    <row r="43" customFormat="false" ht="12.75" hidden="false" customHeight="false" outlineLevel="0" collapsed="false">
      <c r="A43" s="0" t="n">
        <v>62</v>
      </c>
      <c r="B43" s="0" t="s">
        <v>54</v>
      </c>
      <c r="C43" s="0" t="n">
        <f aca="false">1-D43</f>
        <v>0.9</v>
      </c>
      <c r="D43" s="0" t="n">
        <v>0.1</v>
      </c>
      <c r="E43" s="0" t="n">
        <f aca="false">$D43*E$9+$C43*E$13</f>
        <v>3.057</v>
      </c>
      <c r="F43" s="0" t="n">
        <f aca="false">$D43*F$9+$C43*F$13</f>
        <v>2.183</v>
      </c>
      <c r="G43" s="0" t="n">
        <f aca="false">$D43*G$9+$C43*G$13</f>
        <v>1.746</v>
      </c>
      <c r="H43" s="0" t="n">
        <f aca="false">$D43*H$9+$C43*H$13</f>
        <v>1.512</v>
      </c>
      <c r="I43" s="0" t="n">
        <f aca="false">$D43*I$9+$C43*I$13</f>
        <v>1.163</v>
      </c>
      <c r="J43" s="0" t="n">
        <f aca="false">$D43*J$9+$C43*J$13</f>
        <v>0.84</v>
      </c>
      <c r="K43" s="0" t="n">
        <f aca="false">$D43*K$9+$C43*K$13</f>
        <v>0.84</v>
      </c>
      <c r="M43" s="0" t="n">
        <v>0</v>
      </c>
    </row>
    <row r="44" customFormat="false" ht="12.75" hidden="false" customHeight="false" outlineLevel="0" collapsed="false">
      <c r="A44" s="0" t="n">
        <v>72</v>
      </c>
      <c r="B44" s="0" t="s">
        <v>55</v>
      </c>
      <c r="C44" s="0" t="s">
        <v>72</v>
      </c>
      <c r="D44" s="0" t="s">
        <v>72</v>
      </c>
      <c r="E44" s="0" t="n">
        <v>0.5</v>
      </c>
      <c r="F44" s="0" t="n">
        <v>0.5</v>
      </c>
      <c r="G44" s="0" t="n">
        <v>0.5</v>
      </c>
      <c r="H44" s="0" t="n">
        <v>0.5</v>
      </c>
      <c r="I44" s="0" t="n">
        <v>0.5</v>
      </c>
      <c r="J44" s="0" t="n">
        <v>0.5</v>
      </c>
      <c r="K44" s="0" t="n">
        <v>0.5</v>
      </c>
      <c r="M44" s="0" t="n">
        <v>0</v>
      </c>
    </row>
    <row r="45" customFormat="false" ht="12.75" hidden="false" customHeight="false" outlineLevel="0" collapsed="false">
      <c r="A45" s="0" t="n">
        <v>74</v>
      </c>
      <c r="B45" s="0" t="s">
        <v>56</v>
      </c>
      <c r="C45" s="0" t="s">
        <v>72</v>
      </c>
      <c r="D45" s="0" t="s">
        <v>72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M4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4:20:31Z</dcterms:created>
  <dc:creator>Steve Westenbroek</dc:creator>
  <dc:description/>
  <dc:language>en-US</dc:language>
  <cp:lastModifiedBy>Steve Westenbroek</cp:lastModifiedBy>
  <dcterms:modified xsi:type="dcterms:W3CDTF">2006-06-07T18:08:08Z</dcterms:modified>
  <cp:revision>0</cp:revision>
  <dc:subject/>
  <dc:title/>
</cp:coreProperties>
</file>